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0"/>
  </bookViews>
  <sheets>
    <sheet name=" sum. " sheetId="1" state="visible" r:id="rId2"/>
    <sheet name="boq " sheetId="2" state="visible" r:id="rId3"/>
    <sheet name="tos." sheetId="3" state="visible" r:id="rId4"/>
    <sheet name="Door &amp; Window" sheetId="4" state="visible" r:id="rId5"/>
    <sheet name="Sheet3" sheetId="5" state="hidden" r:id="rId6"/>
    <sheet name="Sheet1" sheetId="6" state="hidden" r:id="rId7"/>
    <sheet name="Sheet2" sheetId="7" state="hidden" r:id="rId8"/>
    <sheet name="Sheet4" sheetId="8" state="hidden" r:id="rId9"/>
  </sheets>
  <externalReferences>
    <externalReference r:id="rId10"/>
    <externalReference r:id="rId11"/>
    <externalReference r:id="rId12"/>
    <externalReference r:id="rId13"/>
  </externalReferences>
  <definedNames>
    <definedName function="false" hidden="false" localSheetId="0" name="_xlnm.Print_Area" vbProcedure="false">' sum. '!$A$1:$E$32</definedName>
    <definedName function="false" hidden="false" localSheetId="1" name="_xlnm.Print_Titles" vbProcedure="false">'boq '!$3:$3</definedName>
    <definedName function="false" hidden="false" localSheetId="3" name="_xlnm.Print_Area" vbProcedure="false">'Door &amp; Window'!$A$1:$Q$11</definedName>
    <definedName function="false" hidden="false" localSheetId="2" name="_xlnm.Print_Area" vbProcedure="false">'tos.'!$A$1:$I$236</definedName>
    <definedName function="false" hidden="false" localSheetId="2" name="_xlnm.Print_Titles" vbProcedure="false">'tos.'!$3:$3</definedName>
    <definedName function="false" hidden="false" name="a" vbProcedure="false">#REF!</definedName>
    <definedName function="false" hidden="false" name="AA" vbProcedure="false">#REF!</definedName>
    <definedName function="false" hidden="false" name="YES" vbProcedure="false">'[1]'!$A$1:$XFD$65536</definedName>
    <definedName function="false" hidden="false" localSheetId="0" name="YES" vbProcedure="false">'[2]'!$A$1:$XFD$65536</definedName>
    <definedName function="false" hidden="false" localSheetId="1" name="a" vbProcedure="false">'[3]'!$A$1</definedName>
    <definedName function="false" hidden="false" localSheetId="1" name="AA" vbProcedure="false">'[3]'!$A$1</definedName>
    <definedName function="false" hidden="false" localSheetId="1" name="Excel_BuiltIn__FilterDatabase" vbProcedure="false">#REF!</definedName>
    <definedName function="false" hidden="false" localSheetId="1" name="YES" vbProcedure="false">'[2]'!$A$1:$XFD$65536</definedName>
    <definedName function="false" hidden="false" localSheetId="1" name="Z_51004391_D776_451D_9075_AC056A959AA5__wvu_FilterData" vbProcedure="false">#REF!</definedName>
    <definedName function="false" hidden="false" localSheetId="1" name="Z_51004391_D776_451D_9075_AC056A959AA5__wvu_PrintArea" vbProcedure="false">'boq '!$A$3:$D$165</definedName>
    <definedName function="false" hidden="false" localSheetId="1" name="Z_51004391_D776_451D_9075_AC056A959AA5__wvu_PrintTitles" vbProcedure="false">'boq '!$3:$3</definedName>
    <definedName function="false" hidden="false" localSheetId="3" name="YES" vbProcedure="false">'[4]'!$A$1:$XFD$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6" uniqueCount="800">
  <si>
    <t xml:space="preserve">PROJECT :- PROPOSED UCO BANK DEFENCE COLONY</t>
  </si>
  <si>
    <t xml:space="preserve"> SUMMARY - CIVIL WORKS</t>
  </si>
  <si>
    <t xml:space="preserve">Sl. No.</t>
  </si>
  <si>
    <t xml:space="preserve">DSR-2023</t>
  </si>
  <si>
    <t xml:space="preserve">DESCRIPTION</t>
  </si>
  <si>
    <t xml:space="preserve">DSR AMOUNT </t>
  </si>
  <si>
    <t xml:space="preserve">NON DSR AMOUNT </t>
  </si>
  <si>
    <t xml:space="preserve">A</t>
  </si>
  <si>
    <t xml:space="preserve">EARTH WORKS</t>
  </si>
  <si>
    <t xml:space="preserve">B</t>
  </si>
  <si>
    <t xml:space="preserve">CONCRETE  WORKS</t>
  </si>
  <si>
    <t xml:space="preserve">C</t>
  </si>
  <si>
    <t xml:space="preserve">REINFORCED CEMENT CONCRETE WORK</t>
  </si>
  <si>
    <t xml:space="preserve">D</t>
  </si>
  <si>
    <t xml:space="preserve">BRICK WORK</t>
  </si>
  <si>
    <t xml:space="preserve">E</t>
  </si>
  <si>
    <t xml:space="preserve">MARBLE &amp; GRANITE WORK</t>
  </si>
  <si>
    <t xml:space="preserve">F</t>
  </si>
  <si>
    <t xml:space="preserve">WOOD &amp; PVC WORK</t>
  </si>
  <si>
    <t xml:space="preserve">G</t>
  </si>
  <si>
    <t xml:space="preserve">STEEL WORK</t>
  </si>
  <si>
    <t xml:space="preserve">H</t>
  </si>
  <si>
    <t xml:space="preserve">FLOORING</t>
  </si>
  <si>
    <t xml:space="preserve">I</t>
  </si>
  <si>
    <t xml:space="preserve">FINISHING</t>
  </si>
  <si>
    <t xml:space="preserve">J</t>
  </si>
  <si>
    <t xml:space="preserve">REPAIRS TO BUILDING</t>
  </si>
  <si>
    <t xml:space="preserve">K</t>
  </si>
  <si>
    <t xml:space="preserve">DISMANTLING AND DEMOLISHING</t>
  </si>
  <si>
    <t xml:space="preserve">L</t>
  </si>
  <si>
    <t xml:space="preserve">WATER PROOFING</t>
  </si>
  <si>
    <t xml:space="preserve">TOTAL</t>
  </si>
  <si>
    <t xml:space="preserve">GRAND TOTAL</t>
  </si>
  <si>
    <t xml:space="preserve"> BOQ - CIVIL WORKS</t>
  </si>
  <si>
    <t xml:space="preserve">UNIT</t>
  </si>
  <si>
    <t xml:space="preserve">QTY.</t>
  </si>
  <si>
    <t xml:space="preserve">DSR RATE</t>
  </si>
  <si>
    <t xml:space="preserve">DSR Amount</t>
  </si>
  <si>
    <t xml:space="preserve">NDSR RATE</t>
  </si>
  <si>
    <t xml:space="preserve">NDSR Amount</t>
  </si>
  <si>
    <t xml:space="preserve">Earth work in excavation by mechanical means (Hydraulic excavator) / manual means over areas (exceeding 30cm in depth. 1.5m in width as well as 10 sqm on plan) including disposal of excavated earth, lead upto 50m and lift upto 1.5m, disposed earth to be levelled and neatly dressed.</t>
  </si>
  <si>
    <t xml:space="preserve">i</t>
  </si>
  <si>
    <t xml:space="preserve">2.6.1</t>
  </si>
  <si>
    <t xml:space="preserve">All kinds of soils</t>
  </si>
  <si>
    <t xml:space="preserve">Cum</t>
  </si>
  <si>
    <t xml:space="preserve">1.1.2</t>
  </si>
  <si>
    <t xml:space="preserve">Carriage of Earth by mechanical transport including loading, unloading and Stacking including royalty &amp; carriage up to 5 KM  complete.</t>
  </si>
  <si>
    <t xml:space="preserve">TOTAL (Carried Over to Summary of Civil Works)</t>
  </si>
  <si>
    <t xml:space="preserve">Providing and laying in position cement concrete of specified grade excluding the cost of centering and shuttering - All work up to plinth level :</t>
  </si>
  <si>
    <t xml:space="preserve">4.1.8</t>
  </si>
  <si>
    <t xml:space="preserve">1:4:8 (1 cement : 4 coarse sand : 8 graded stone aggregate 40 mm nominal size)</t>
  </si>
  <si>
    <t xml:space="preserve">CUM</t>
  </si>
  <si>
    <t xml:space="preserve">Centering and shuttering including strutting, propping etc. and removal of form for :</t>
  </si>
  <si>
    <t xml:space="preserve">a</t>
  </si>
  <si>
    <t xml:space="preserve">5.9.2</t>
  </si>
  <si>
    <t xml:space="preserve">Walls (any thickness) including attached pilasters, butteresses, plinth and string courses etc.</t>
  </si>
  <si>
    <t xml:space="preserve">Sqm</t>
  </si>
  <si>
    <t xml:space="preserve">Reinforcement for R.C.C. work including straightening, cutting, bending, placing in position and binding all complete upto plinth &amp; above plinth  level.</t>
  </si>
  <si>
    <t xml:space="preserve">5.22.6</t>
  </si>
  <si>
    <t xml:space="preserve">Thermo-Mechanically Treated bars.</t>
  </si>
  <si>
    <t xml:space="preserve">KG</t>
  </si>
  <si>
    <t xml:space="preserve">Providing and laying in position ready mixed or site batched design mix cement concrete for reinforced cement concrete work; using coarse aggregate and fine aggregate derived from natural sources, Portland Pozzolana / Ordinary Portland /Portland Slag cement, admixtures in recommended proportions as per IS: 9103 to accelerate / retard setting of concrete, to improve durability and workability without impairing strength; including pumping of concrete to site of laying, curing, carriage for all leads; but excluding the cost of centering, shuttering, finishing and reinforcement as per direction of the engineer-in-charge; for the following grades of concrete. Note: Extra cement up to 10% of the minimum specified cement content in design mix shall be payable separately. In case the cement content in design mix is more than 110% of the specified minimum cement content, the contractor shall have discretion to either re-design the mix or bear the cost of extra cement.</t>
  </si>
  <si>
    <t xml:space="preserve">a)</t>
  </si>
  <si>
    <t xml:space="preserve">5.33.1</t>
  </si>
  <si>
    <t xml:space="preserve">All works upto plinth level</t>
  </si>
  <si>
    <t xml:space="preserve">5.33.1.2</t>
  </si>
  <si>
    <t xml:space="preserve">Concrete of M30 grade with minimum cement content of 350 kg /cum</t>
  </si>
  <si>
    <t xml:space="preserve">b)</t>
  </si>
  <si>
    <t xml:space="preserve">5.33.2</t>
  </si>
  <si>
    <t xml:space="preserve">All works above plinth level upto floor V level</t>
  </si>
  <si>
    <t xml:space="preserve">5.33.2.1</t>
  </si>
  <si>
    <t xml:space="preserve">Concrete of M25 grade with minimum cement content of 330 kg /cum</t>
  </si>
  <si>
    <t xml:space="preserve">Brick work with F.P.S. bricks of class designation 75 in superstructure above plinth level up to floor V level in all shapes and sizes in :</t>
  </si>
  <si>
    <t xml:space="preserve">6.4.2</t>
  </si>
  <si>
    <t xml:space="preserve">Cement mortar 1:6 (1 cement : 6 coarse sand)</t>
  </si>
  <si>
    <t xml:space="preserve">Half brick masonry with F.P.S. bricks of class designation 75 in superstructure above plinth level up to floor V level.</t>
  </si>
  <si>
    <t xml:space="preserve">6.13.2</t>
  </si>
  <si>
    <t xml:space="preserve">cement mortar 1:4 (1 cement : 4 coarse sand)</t>
  </si>
  <si>
    <t xml:space="preserve">Extra for providing and placing in position 2 Nos. 6mm dia. M.S. bars at every third course of half brick masonry (with F.P.S. bricks).</t>
  </si>
  <si>
    <t xml:space="preserve">Providing and fixing 18mm thick gang saw cut ( premoulded and prepolished) machine cut for kitchen platforms, vanity counters, window sills , facias and similar locations of required size of approved shade, colour and texture laid over 20mm thick base cement mortar 1:4 (1 cement : 4 coarse sand) with joints treated with white cement, mixed with matching pigment, epoxy touch ups, including rubbing, curing, moulding and polishing to edge to give high gloss finish etc. complete at all levels.</t>
  </si>
  <si>
    <t xml:space="preserve">8.2.2</t>
  </si>
  <si>
    <t xml:space="preserve">Granite of any colour and shade</t>
  </si>
  <si>
    <t xml:space="preserve">8.2.2.2</t>
  </si>
  <si>
    <t xml:space="preserve">Area of slab over 0.50 Sqm.( For Counter)</t>
  </si>
  <si>
    <t xml:space="preserve">Sqm.</t>
  </si>
  <si>
    <t xml:space="preserve">Extra for fixing marble / granite stone over and above corresponding basic item, in facia and drops of width upto 150mm with epoxy resin baesd adhesive including cleaning etc. complete.</t>
  </si>
  <si>
    <t xml:space="preserve">metre</t>
  </si>
  <si>
    <t xml:space="preserve">Extra for providing opening of required size &amp; shape for wash basins/ kitchen sink in kitchen platform, vanity counters and similar location in marble/Granite/Stone work including necessary holes for pillar taps etc. including rubbing and polishing of cut edge etc. complete.</t>
  </si>
  <si>
    <t xml:space="preserve">each</t>
  </si>
  <si>
    <t xml:space="preserve">Providing and laying Polished Granite stone flooring in required design and patterns, in linear as well as curvilinear portions of the building all complete as
per the architectural drawings with 18 mm thick stone slab over 20 mm (average) thick base of cement mortar 1:4 (1 cement : 4 coarse sand) laid and jointed with cement slurry and pointing with white cement slurry admixed with pigment of matching shade including rubbing , curing and polishing etc. all complete as specified and as directed by the Engineer-in-Charge.</t>
  </si>
  <si>
    <t xml:space="preserve">8.13.1</t>
  </si>
  <si>
    <t xml:space="preserve">Polished Granite stone slab jet Black, Cherry Red, Elite Brown, Cat Eye or equivalent.</t>
  </si>
  <si>
    <t xml:space="preserve">Providing wood work in frames of doors, windows, clerestory windows and other frames, wrought framed and fixed in position with hold fast lugs or with dash fasteners of required dia &amp; length ( hold fast lugs or dash fastener shall be paid for separately).</t>
  </si>
  <si>
    <t xml:space="preserve">9.1.1</t>
  </si>
  <si>
    <t xml:space="preserve">Second class teak wood</t>
  </si>
  <si>
    <t xml:space="preserve">Providing and fixing ISI marked flush door shutters conforming to IS : 2202 (Part I) non-decorative type, core of block board construction with frame of 1st class hard wood and well matched commercial 3 ply veneering with vertical grains or cross bands and face veneers on both faces of shutters:</t>
  </si>
  <si>
    <t xml:space="preserve">9.21.1</t>
  </si>
  <si>
    <t xml:space="preserve">35 mm thick including ISI marked Stainless Steel butt hinges with necessary screws</t>
  </si>
  <si>
    <t xml:space="preserve">Providing &amp; Fixing decorative high pressure laminated sheet of plain / wood grain in gloss / matt/ suede finish with high density protective surface layer and reverse side of adhesive bonding quality conforming to IS : 2046 Type S, including cost of adhesive of approved quality.</t>
  </si>
  <si>
    <t xml:space="preserve">9.127.2</t>
  </si>
  <si>
    <t xml:space="preserve">1.0 mm thick</t>
  </si>
  <si>
    <t xml:space="preserve">Extra for providing lipping with 2nd class teak wood battens 25 mm minimum depth on all edges of flush door shutters (over all area of door shutter to be measured).</t>
  </si>
  <si>
    <t xml:space="preserve">Providing and fixing wooden moulded beading to door and window frames with iron screws, plugs and priming coat on unexposed surface etc. complete :</t>
  </si>
  <si>
    <t xml:space="preserve">9.40.1</t>
  </si>
  <si>
    <t xml:space="preserve">2nd class teak wood</t>
  </si>
  <si>
    <t xml:space="preserve">9.40.1.1</t>
  </si>
  <si>
    <t xml:space="preserve">50x12 mm</t>
  </si>
  <si>
    <t xml:space="preserve">Rmt</t>
  </si>
  <si>
    <t xml:space="preserve">Providing 40x5 mm flat iron hold fast 40 cm long including fixing to frame with 10 mm diameter bolts, nuts and wooden plugs and embedding in cement concrete block 30x10x15cm 1:3:6 mix (1 cement : 3 coarse sand : 6 graded stone aggregate 20mm nominal size).</t>
  </si>
  <si>
    <t xml:space="preserve">Each</t>
  </si>
  <si>
    <t xml:space="preserve">Providing and fixing aluminium tower bolts ISI marked anodised (anodic coating not less than grade AC 10 as per IS : 1868 ) transparent or dyed to required colour or shade with necessary screws etc. complete :</t>
  </si>
  <si>
    <t xml:space="preserve">9.97.1</t>
  </si>
  <si>
    <t xml:space="preserve">300x10 mm</t>
  </si>
  <si>
    <t xml:space="preserve">ii</t>
  </si>
  <si>
    <t xml:space="preserve">9.97.5</t>
  </si>
  <si>
    <t xml:space="preserve">100x10 mm</t>
  </si>
  <si>
    <t xml:space="preserve">Providing and fixing aluminium extruded section body tubular type universal hydraulic door closer (having brand logo with ISi, IS : 3564, embossed on the body, door weight upto 36 kg to 80 kg and door width from 701 mm to 1000 mm), with double speed adjustment with necessary accessories and screws etc. complete.</t>
  </si>
  <si>
    <t xml:space="preserve">Providing and fixing aluminium handles of approved make anodized (anodic coating not less than grade AC 10 as per IS : 1868) transparent or dyed to required colour or shade with necessry screws etc. complete.</t>
  </si>
  <si>
    <t xml:space="preserve">9.100.1</t>
  </si>
  <si>
    <t xml:space="preserve">125mm</t>
  </si>
  <si>
    <t xml:space="preserve">9.100.2</t>
  </si>
  <si>
    <t xml:space="preserve">100mm</t>
  </si>
  <si>
    <t xml:space="preserve">Providing and fixing aluminium hanging floor door stopper ISI marked anodised (anodic coating not less than grade AC 10 as per IS : 1868) transparent or dyed to required colour and shade with necessary screws etc. complete.</t>
  </si>
  <si>
    <t xml:space="preserve">9.101.1</t>
  </si>
  <si>
    <t xml:space="preserve">Single rubber stopper</t>
  </si>
  <si>
    <t xml:space="preserve">Providing &amp; fixing bright finished brass 100 mm mortice latch and lock ISI marked with six levers and a pair of anodised (anodic coating not less than grade AC 10 as per IS :1868) aluminium lever handles with necessary screws etc. complete.</t>
  </si>
  <si>
    <t xml:space="preserve">Steel work welded in built up sections/ framed work including cutting, hoisting, fixing in position and applying a priming coat of approved steel primer using structural steel etc. as required</t>
  </si>
  <si>
    <t xml:space="preserve">10.25.2</t>
  </si>
  <si>
    <t xml:space="preserve">In gratings, frames, guard bar, ladder, railings, brackets, gates and similar works.</t>
  </si>
  <si>
    <t xml:space="preserve">Kg</t>
  </si>
  <si>
    <t xml:space="preserve">Providing and fixing factory made ISI marked steel glazed doors, windows and ventilators, side /top /centre hung, with beading and all members such as F7D, F4B, K11 B and K12 B etc. complete of standard rolled steel sections, joints mitred and flash butt welded and sash bars tenoned and riveted, including
providing and fixing of hinges, pivots, including priming coat of approved steel primer, but excluding the cost of other fittings, complete all as per approved design, (sectional weight of only steel members shall be measured for payment).</t>
  </si>
  <si>
    <t xml:space="preserve">10.11.1</t>
  </si>
  <si>
    <t xml:space="preserve">Fixing with 15x3 mm lugs 10 cm long embedded in cement concrete block 15x10x10 cm of C.C. 1:3:6 (1 Cement : 3 coarse sand : 6 graded stone aggregate
20 mm nominal size)</t>
  </si>
  <si>
    <t xml:space="preserve">Providing &amp; fixing glass panes with putty and glazing clips in steel doors, windows, clerestory windows, all complete with :</t>
  </si>
  <si>
    <t xml:space="preserve">10.30.1</t>
  </si>
  <si>
    <t xml:space="preserve">4.0 mm thick glass panes</t>
  </si>
  <si>
    <t xml:space="preserve">MR</t>
  </si>
  <si>
    <t xml:space="preserve">Providing fitting and fixing  High Tough Steel Plates, Armour Plates, Oxyacretylene flame resistant material and Special fire &amp;&amp; burglary resistant materials  door shutter including all necessary hardware &amp; fittings as per approved drawing as directed by architect and specified at all levels.</t>
  </si>
  <si>
    <t xml:space="preserve">FLOORING WORK</t>
  </si>
  <si>
    <t xml:space="preserve">Cement concrete flooring 1:2:4 (1 cement : 2 coarse sand : 4 graded stone aggregate) finished with a floating coat of neat cement including cement slurry, but excluding the cost of nosing of steps etc. complete.</t>
  </si>
  <si>
    <t xml:space="preserve">11.3.1</t>
  </si>
  <si>
    <t xml:space="preserve">40mm thick with 20mm nominal size stone aggregate.</t>
  </si>
  <si>
    <t xml:space="preserve">Kota stone slab flooring over 20 mm (average) thick base laid over and jointed with grey cement slurry mixed with pigment to match the shade of the slab including rubbing and polishing complete with base of  cement mortar 1 : 4 (1 cement : 4 coarse sand) :</t>
  </si>
  <si>
    <t xml:space="preserve">11.26.1</t>
  </si>
  <si>
    <t xml:space="preserve">25 mm thick.</t>
  </si>
  <si>
    <t xml:space="preserve">sqm</t>
  </si>
  <si>
    <t xml:space="preserve">Kota stone slabs 25 mm thick in risers of steps, skirting, dado and pillars laid on 12 mm (average) thick cement mortar 1:3 (1 cement 3 coarse sand) and jointed with grey cement slurry mixed with pigment to match the shade of the slabs, including rubbing and polishing complete.</t>
  </si>
  <si>
    <t xml:space="preserve">Extra for pre finished nosing in treads of steps of marble stone/ Granite stone slab.</t>
  </si>
  <si>
    <t xml:space="preserve">rmt</t>
  </si>
  <si>
    <t xml:space="preserve">Extra for marble stone/ Granite stone in treads of steps and risers using single length up to 2.0 metre.</t>
  </si>
  <si>
    <t xml:space="preserve">Providing &amp; Laying vitrified floor tiles in different sizes ( thickness to be specified by the manufacturer) with water absorption's less than 0.08% and confirming to IS : 15622 of approved make in all colours and shades, laid on 20mm thick cement mortar 1:4 (1 cement : 4 coarse sand) including grouting the joints with white cement and matching pigments etc, complete.</t>
  </si>
  <si>
    <t xml:space="preserve">11.41.2</t>
  </si>
  <si>
    <t xml:space="preserve">Size of Tile 600x600 mm</t>
  </si>
  <si>
    <t xml:space="preserve">Providing and laying Vitrified tiles in different sizes (thickness to be specified by manufacturer), with water absorption less than 0.08 % and conforming to
I.S. 15622, of approved make, in all colours &amp; shade, in skirting, riser of steps, over 12 mm thick bed of cement mortar 1:3 (1 cement: 3 coarse sand), jointing
with grey cement slurry @ 3.3 kg/ sqm including grouting the joint with white cement &amp; matching pigments etc. complete.</t>
  </si>
  <si>
    <t xml:space="preserve">11.46.2</t>
  </si>
  <si>
    <t xml:space="preserve">Providing and laying matt finished vitrified tile of size 300x300x9.8mm having with water absorption less than 0.5% and conforming to IS: 15622 of approved make in all colours and shades in for outdoor floors such as footpath, court yard, multi modals location etc., laid on 20mm thick base of cement mortar 1:4 (1 cement : 4 coarse sand) in all shapes &amp; patterns including grouting the joints with white cement mixed with matching pigments etc. complete as per  direction of Engineer-in-Charge.</t>
  </si>
  <si>
    <t xml:space="preserve">FINISHING WORK</t>
  </si>
  <si>
    <t xml:space="preserve">12 mm cement plaster of mix :</t>
  </si>
  <si>
    <t xml:space="preserve">13.4.1</t>
  </si>
  <si>
    <t xml:space="preserve">1:4 (1 cement: 4 coarse sand)</t>
  </si>
  <si>
    <t xml:space="preserve">15 mm cement plaster on rough side of single or half brick wall of mix :</t>
  </si>
  <si>
    <t xml:space="preserve">13.5.2</t>
  </si>
  <si>
    <t xml:space="preserve">1:6 (1 cement: 6 coarse sand)</t>
  </si>
  <si>
    <t xml:space="preserve">6 mm cement plaster of mix :</t>
  </si>
  <si>
    <t xml:space="preserve">13.16.1</t>
  </si>
  <si>
    <t xml:space="preserve">1:3 (1 cement: 3 fine sand)</t>
  </si>
  <si>
    <t xml:space="preserve">Providing and applying plaster of paris putty of 2 mm thickness over plastered surface to prepare the surface even and smooth complete.</t>
  </si>
  <si>
    <t xml:space="preserve">Distempering with oil bound washable distemper of approved brand and manufacture to give an even shade :</t>
  </si>
  <si>
    <t xml:space="preserve">13.41.1</t>
  </si>
  <si>
    <t xml:space="preserve">New work (two or more coats) over and including water tinnable priming coat with cement primer</t>
  </si>
  <si>
    <t xml:space="preserve">Applying one coat of water thinnable cement primer of approved brand and manufacture on wall surface :</t>
  </si>
  <si>
    <t xml:space="preserve">13.85.3</t>
  </si>
  <si>
    <t xml:space="preserve">Water thinnable cement primer.</t>
  </si>
  <si>
    <t xml:space="preserve">Wall painting with acrylic emulsion paint, having VOC (Volatile Organic Compound ) content less than 50 grams/ litre, of approved brand and manufacture, including applying additional coats wherever required, to achieve even shade and colour.</t>
  </si>
  <si>
    <t xml:space="preserve">13.82.2</t>
  </si>
  <si>
    <t xml:space="preserve">Two coats. </t>
  </si>
  <si>
    <t xml:space="preserve"> Sqm</t>
  </si>
  <si>
    <t xml:space="preserve">Painting with synthetic enamel paint of approved brand and manufacture to give an even shade :</t>
  </si>
  <si>
    <t xml:space="preserve">13.62.1</t>
  </si>
  <si>
    <t xml:space="preserve">Two or more coats on new work</t>
  </si>
  <si>
    <t xml:space="preserve">Providing and applying white cement based putty of average thickness 1 mm, of approved brand and manufacturer, over the plastered wall surface to prepare the surface even and smooth complete</t>
  </si>
  <si>
    <t xml:space="preserve">Repairs to plaster of thickness 12 mm to 20 mm in patches of area 2.5 sq. meters and under, including cutting the patch in proper shape, raking out joints and preparing and plastering the surface of the walls complete, including disposal of rubbish to the dumping ground, all complete as per direction of Engineer-in-Charge.</t>
  </si>
  <si>
    <t xml:space="preserve">14.1.2</t>
  </si>
  <si>
    <t xml:space="preserve">With cement mortar 1:4 (1cement: 4 coarse sand)</t>
  </si>
  <si>
    <t xml:space="preserve">Raking out joints in lime or cement mortar and preparing the surface for re-pointing or replastering, including disposal of rubbish to the dumping ground, all complete as per direction of Engineer-in-Charge.</t>
  </si>
  <si>
    <t xml:space="preserve">Demolishing brick work manually/ by mechanical means including stacking of serviceable material and disposal of unserviceable material within 50 metres lead as per direction of Engineer-in-charge.</t>
  </si>
  <si>
    <t xml:space="preserve">15.7.4</t>
  </si>
  <si>
    <t xml:space="preserve">In cement mortar</t>
  </si>
  <si>
    <t xml:space="preserve">Dismantling doors, windows and clerestory windows (steel or wood) shutter including chowkhats, architrave, holdfasts etc. complete and stacking within 50 metres lead :</t>
  </si>
  <si>
    <t xml:space="preserve">15.12.1</t>
  </si>
  <si>
    <t xml:space="preserve">Of area 3 sq. metres and below</t>
  </si>
  <si>
    <t xml:space="preserve">Taking out doors, windows and clerestory window shutters (steel or wood) including stacking within 50 metres lead :</t>
  </si>
  <si>
    <t xml:space="preserve">15.13.1</t>
  </si>
  <si>
    <t xml:space="preserve">Dismantling tile work in floors and roofs laid in cement mortar including stacking material within 50 metres lead.</t>
  </si>
  <si>
    <t xml:space="preserve">15.23.1</t>
  </si>
  <si>
    <t xml:space="preserve">For thickness of tiles 10 mm to 25 mm</t>
  </si>
  <si>
    <t xml:space="preserve">Dismantling stone slab flooring laid in cement mortar including stacking of serviceable material and disposal of unserviceable material within 50 metres lead.</t>
  </si>
  <si>
    <t xml:space="preserve">Disposal of building rubbish / malba / similar unserviceable, dismantled or waste materials by mechanical means, including loading, transporting, unloading to approved municipal dumping ground or as approved by Engineer-in-charge, beyond 50 m initial lead, for all leads including all lifts involved.</t>
  </si>
  <si>
    <t xml:space="preserve">Providing and applying integral crystalline slurry of hydrophilic in nature for waterproofing treatment to the RCC structures like retaining walls of the basement, water tanks, roof slabs, podiums, reservior, sewage &amp; water treatment plant, tunnels
/ subway and bridge deck etc., prepared by mixing in the ratio of 5 : 2 (5 parts integral crystalline slurry : 2 parts water) for vertical surfaces and 3 : 1 (3 parts integral crystalline slurry : 1 part water) for horizontal surfaces and applying the same from negative (internal) side with the help of synthetic fiber brush. The material shall meet the requirements as specified in ACI-212-3R-2010 i.e by reducing permeability of concrete by more than 90% compared with control concrete as per DIN 1048 and resistant to 16 bar hydrostatic pressure on negative side. The crystalline slurry shall be capable of self-healing of cracks up to a width of 0.50mm. The work shall be carried out all complete as per specification and the direction of the engineerin- charge. The product performance shall carry guarantee for 10 years against any leakage.</t>
  </si>
  <si>
    <t xml:space="preserve">22.23.1</t>
  </si>
  <si>
    <t xml:space="preserve">For vertical surface two coats @0.70 kg per sqm</t>
  </si>
  <si>
    <t xml:space="preserve">22.23.2</t>
  </si>
  <si>
    <t xml:space="preserve">For horizontal surface one coat @1.10 kg per sqm.</t>
  </si>
  <si>
    <t xml:space="preserve">Providing and fixing in position,welded wire fabric mesh duly finished with 25mm thick cement concrete shotcrete(guniting) with compressor. The fabric mesh shall be made of 3 mm dia G.I. wire mesh with 50 mm pitch in both the directions and on both faces of the
wall, kept at 120-135 mm gap and connected by the zig zag G.I. wire of 3 mm dia at alternate row by welding (at an angle ranging from 50-70 degree) .  finished by applying the layer of 50 mm thick cement mortar 1:3 {1 cement: 3 coarse sand (not having more than 40% stone chips of size upto 6 mm)} À with the help of shotcreting/guniting equipment etc at a pressure not less than 1 bar (100Kn/m2) and both surfaces finished with trowel as per drawings and specifications and under the overall direction of the Engineer-in-charge.</t>
  </si>
  <si>
    <t xml:space="preserve">For Floor</t>
  </si>
  <si>
    <t xml:space="preserve">For Walls</t>
  </si>
  <si>
    <t xml:space="preserve">Total of DSR &amp; NDSR</t>
  </si>
  <si>
    <t xml:space="preserve">CIVIL WORKS</t>
  </si>
  <si>
    <t xml:space="preserve">S.no.</t>
  </si>
  <si>
    <t xml:space="preserve">Description</t>
  </si>
  <si>
    <t xml:space="preserve">Unit</t>
  </si>
  <si>
    <t xml:space="preserve">NO</t>
  </si>
  <si>
    <t xml:space="preserve">Remarks</t>
  </si>
  <si>
    <t xml:space="preserve">EARTH WORKS:-</t>
  </si>
  <si>
    <t xml:space="preserve">Excavation </t>
  </si>
  <si>
    <t xml:space="preserve">Area</t>
  </si>
  <si>
    <t xml:space="preserve">Total Qty.</t>
  </si>
  <si>
    <t xml:space="preserve">CONCRETE  WORKS:-</t>
  </si>
  <si>
    <t xml:space="preserve">1 (a)</t>
  </si>
  <si>
    <t xml:space="preserve">PCC 1:4:8  below Raft</t>
  </si>
  <si>
    <t xml:space="preserve">Locker Room</t>
  </si>
  <si>
    <t xml:space="preserve">REINFORCED CEMENT CONCRETE WORK:-</t>
  </si>
  <si>
    <t xml:space="preserve">SHUTTERING  WORK:-</t>
  </si>
  <si>
    <t xml:space="preserve">RCC Wall </t>
  </si>
  <si>
    <t xml:space="preserve">ded.</t>
  </si>
  <si>
    <t xml:space="preserve">Shuttering Works :-</t>
  </si>
  <si>
    <t xml:space="preserve">Shuttering</t>
  </si>
  <si>
    <t xml:space="preserve">Total</t>
  </si>
  <si>
    <t xml:space="preserve">Foundation</t>
  </si>
  <si>
    <t xml:space="preserve">Columns</t>
  </si>
  <si>
    <t xml:space="preserve">Wall</t>
  </si>
  <si>
    <t xml:space="preserve">Small Lintels</t>
  </si>
  <si>
    <t xml:space="preserve">Plinth Beams &amp; Roof Beam</t>
  </si>
  <si>
    <t xml:space="preserve">Lintels</t>
  </si>
  <si>
    <t xml:space="preserve">Slab</t>
  </si>
  <si>
    <t xml:space="preserve">Stair case</t>
  </si>
  <si>
    <t xml:space="preserve">Projection/Chajja</t>
  </si>
  <si>
    <t xml:space="preserve">Counter</t>
  </si>
  <si>
    <t xml:space="preserve">Slab Side</t>
  </si>
  <si>
    <t xml:space="preserve">Reinforcement in RCC Works</t>
  </si>
  <si>
    <t xml:space="preserve">Below Plinth Level</t>
  </si>
  <si>
    <t xml:space="preserve">Concrete.</t>
  </si>
  <si>
    <t xml:space="preserve">Coefficient</t>
  </si>
  <si>
    <t xml:space="preserve">Weight of R/F</t>
  </si>
  <si>
    <t xml:space="preserve">Kg/Cum</t>
  </si>
  <si>
    <t xml:space="preserve">Rcc Wall</t>
  </si>
  <si>
    <t xml:space="preserve">Plinth Beams</t>
  </si>
  <si>
    <t xml:space="preserve">kg</t>
  </si>
  <si>
    <t xml:space="preserve">Above Plinth Level</t>
  </si>
  <si>
    <t xml:space="preserve">kg/cum</t>
  </si>
  <si>
    <t xml:space="preserve">Beams</t>
  </si>
  <si>
    <t xml:space="preserve">Projection</t>
  </si>
  <si>
    <t xml:space="preserve">Concrete Work:-</t>
  </si>
  <si>
    <t xml:space="preserve">RCC  Raft</t>
  </si>
  <si>
    <t xml:space="preserve">Brick WORK:-</t>
  </si>
  <si>
    <t xml:space="preserve">Superstru.</t>
  </si>
  <si>
    <t xml:space="preserve">Basement</t>
  </si>
  <si>
    <t xml:space="preserve">230mm</t>
  </si>
  <si>
    <t xml:space="preserve">115mm</t>
  </si>
  <si>
    <t xml:space="preserve">Store</t>
  </si>
  <si>
    <t xml:space="preserve">ded.door</t>
  </si>
  <si>
    <t xml:space="preserve">230 mm Brick work</t>
  </si>
  <si>
    <t xml:space="preserve">T.Qty.</t>
  </si>
  <si>
    <t xml:space="preserve">115 mm Brick work</t>
  </si>
  <si>
    <t xml:space="preserve">MARBLE &amp; GRANITE WORK:-</t>
  </si>
  <si>
    <t xml:space="preserve">Granite for Counter</t>
  </si>
  <si>
    <t xml:space="preserve"> Toilet</t>
  </si>
  <si>
    <t xml:space="preserve">Facia</t>
  </si>
  <si>
    <t xml:space="preserve">Toilet</t>
  </si>
  <si>
    <t xml:space="preserve">Rmt.</t>
  </si>
  <si>
    <t xml:space="preserve">Opening for sink or wash basins</t>
  </si>
  <si>
    <t xml:space="preserve">Nos.</t>
  </si>
  <si>
    <t xml:space="preserve">FLOORING WORK:-</t>
  </si>
  <si>
    <t xml:space="preserve">All Flooring</t>
  </si>
  <si>
    <t xml:space="preserve">Basement Floor</t>
  </si>
  <si>
    <t xml:space="preserve">Kota Stone Flooring</t>
  </si>
  <si>
    <t xml:space="preserve">Store Room</t>
  </si>
  <si>
    <t xml:space="preserve">Vitrified Tile Flooring</t>
  </si>
  <si>
    <t xml:space="preserve">Seating Area</t>
  </si>
  <si>
    <t xml:space="preserve">Staircase Below</t>
  </si>
  <si>
    <t xml:space="preserve">Staircase</t>
  </si>
  <si>
    <t xml:space="preserve">Tread</t>
  </si>
  <si>
    <t xml:space="preserve">Granite Stone Flooring</t>
  </si>
  <si>
    <t xml:space="preserve">Riser</t>
  </si>
  <si>
    <t xml:space="preserve">Landing</t>
  </si>
  <si>
    <t xml:space="preserve"> Room</t>
  </si>
  <si>
    <t xml:space="preserve">Office Room</t>
  </si>
  <si>
    <t xml:space="preserve">Mat Vitrified Tile Flooring</t>
  </si>
  <si>
    <t xml:space="preserve">D1</t>
  </si>
  <si>
    <t xml:space="preserve">All Dado &amp; Skirting</t>
  </si>
  <si>
    <t xml:space="preserve">Kota Stone Skirting</t>
  </si>
  <si>
    <t xml:space="preserve">Vitrified Tile Skirting</t>
  </si>
  <si>
    <t xml:space="preserve">Opening</t>
  </si>
  <si>
    <t xml:space="preserve">Granite Stone Skirting</t>
  </si>
  <si>
    <t xml:space="preserve">Ceramic Tile dado</t>
  </si>
  <si>
    <t xml:space="preserve">All Total:</t>
  </si>
  <si>
    <t xml:space="preserve">All Dedo &amp; Skirting</t>
  </si>
  <si>
    <t xml:space="preserve">Ceramic Tile Dado</t>
  </si>
  <si>
    <t xml:space="preserve">Extra for nosing</t>
  </si>
  <si>
    <t xml:space="preserve">rmt.</t>
  </si>
  <si>
    <t xml:space="preserve">Single length up to 1.05 metre</t>
  </si>
  <si>
    <t xml:space="preserve">FINISHING WORK:-</t>
  </si>
  <si>
    <t xml:space="preserve">Internal Plaster</t>
  </si>
  <si>
    <t xml:space="preserve">Internal Paints</t>
  </si>
  <si>
    <t xml:space="preserve">WATER PROOFING WORK</t>
  </si>
  <si>
    <t xml:space="preserve">Walls</t>
  </si>
  <si>
    <t xml:space="preserve">Saft</t>
  </si>
  <si>
    <t xml:space="preserve">Dismantling Work</t>
  </si>
  <si>
    <t xml:space="preserve">Brick Work</t>
  </si>
  <si>
    <t xml:space="preserve">ded. Door</t>
  </si>
  <si>
    <t xml:space="preserve">Room</t>
  </si>
  <si>
    <t xml:space="preserve">Angle</t>
  </si>
  <si>
    <t xml:space="preserve">wt./rmt.</t>
  </si>
  <si>
    <t xml:space="preserve">Lockers Room</t>
  </si>
  <si>
    <t xml:space="preserve">Guniting</t>
  </si>
  <si>
    <t xml:space="preserve">Floor</t>
  </si>
  <si>
    <t xml:space="preserve">SCHEDULE OF DOORS</t>
  </si>
  <si>
    <t xml:space="preserve">Level</t>
  </si>
  <si>
    <t xml:space="preserve">Doors Type</t>
  </si>
  <si>
    <t xml:space="preserve">Location</t>
  </si>
  <si>
    <t xml:space="preserve">No. of Doors</t>
  </si>
  <si>
    <t xml:space="preserve">Size</t>
  </si>
  <si>
    <t xml:space="preserve">No. of Leaf</t>
  </si>
  <si>
    <t xml:space="preserve">Total door Frame (rmt)</t>
  </si>
  <si>
    <t xml:space="preserve">Total door shutter (sqm)</t>
  </si>
  <si>
    <t xml:space="preserve">stopper</t>
  </si>
  <si>
    <t xml:space="preserve">Handle</t>
  </si>
  <si>
    <t xml:space="preserve">Tower bolt (nos)</t>
  </si>
  <si>
    <t xml:space="preserve">Lock</t>
  </si>
  <si>
    <t xml:space="preserve">Closer</t>
  </si>
  <si>
    <t xml:space="preserve">W        (MM)     </t>
  </si>
  <si>
    <t xml:space="preserve">H        (MM)     </t>
  </si>
  <si>
    <t xml:space="preserve">Wall Size</t>
  </si>
  <si>
    <t xml:space="preserve">rooms</t>
  </si>
  <si>
    <t xml:space="preserve">Flush door Shutter</t>
  </si>
  <si>
    <t xml:space="preserve">V1</t>
  </si>
  <si>
    <t xml:space="preserve">External</t>
  </si>
  <si>
    <t xml:space="preserve">Steel Window</t>
  </si>
  <si>
    <t xml:space="preserve">Types</t>
  </si>
  <si>
    <t xml:space="preserve">Frame</t>
  </si>
  <si>
    <t xml:space="preserve">Shutter</t>
  </si>
  <si>
    <t xml:space="preserve">PROJECT :- PROPOSED DRAWING OF KENDRIYA VIDYALAY-2 AT SATNA, (M.P.)</t>
  </si>
  <si>
    <t xml:space="preserve">SCHOOL BUILDING  - CIVIL WORKS</t>
  </si>
  <si>
    <t xml:space="preserve">Excavation of footing</t>
  </si>
  <si>
    <t xml:space="preserve">F1</t>
  </si>
  <si>
    <t xml:space="preserve">F2</t>
  </si>
  <si>
    <t xml:space="preserve">F3</t>
  </si>
  <si>
    <t xml:space="preserve">F4</t>
  </si>
  <si>
    <t xml:space="preserve">CF1</t>
  </si>
  <si>
    <t xml:space="preserve">Excavtion of trenches </t>
  </si>
  <si>
    <t xml:space="preserve">perimeter</t>
  </si>
  <si>
    <t xml:space="preserve">Filling available Earth</t>
  </si>
  <si>
    <t xml:space="preserve">Total available Excavated earth </t>
  </si>
  <si>
    <t xml:space="preserve">Less Concrete</t>
  </si>
  <si>
    <t xml:space="preserve"> Earth filling</t>
  </si>
  <si>
    <t xml:space="preserve">balance earth qty.</t>
  </si>
  <si>
    <t xml:space="preserve">Earth filling</t>
  </si>
  <si>
    <t xml:space="preserve">Plinth area filling</t>
  </si>
  <si>
    <t xml:space="preserve">ded. Plinth beam</t>
  </si>
  <si>
    <t xml:space="preserve">ded column area</t>
  </si>
  <si>
    <t xml:space="preserve">Total Earth filling</t>
  </si>
  <si>
    <t xml:space="preserve">A+B</t>
  </si>
  <si>
    <t xml:space="preserve">Sand Filling Below Floor</t>
  </si>
  <si>
    <t xml:space="preserve">total area</t>
  </si>
  <si>
    <t xml:space="preserve">Surface dressing</t>
  </si>
  <si>
    <t xml:space="preserve">1500mm wide offset</t>
  </si>
  <si>
    <t xml:space="preserve">Lindane emulsifiable concentrate</t>
  </si>
  <si>
    <t xml:space="preserve">Anti termite treatment</t>
  </si>
  <si>
    <t xml:space="preserve">DPC</t>
  </si>
  <si>
    <t xml:space="preserve">plinth beam only</t>
  </si>
  <si>
    <t xml:space="preserve">Plinth Protection</t>
  </si>
  <si>
    <t xml:space="preserve">PLINTH BEAM </t>
  </si>
  <si>
    <t xml:space="preserve">Horizontal</t>
  </si>
  <si>
    <t xml:space="preserve">Vertical</t>
  </si>
  <si>
    <t xml:space="preserve">Alingned</t>
  </si>
  <si>
    <t xml:space="preserve">Shaft Beam Horizontal</t>
  </si>
  <si>
    <t xml:space="preserve">Shaft Beam Vertical</t>
  </si>
  <si>
    <t xml:space="preserve"> SLAB BEAM </t>
  </si>
  <si>
    <t xml:space="preserve">1st Floor Lvl.</t>
  </si>
  <si>
    <t xml:space="preserve">RCC LINTAL</t>
  </si>
  <si>
    <t xml:space="preserve">All Floor</t>
  </si>
  <si>
    <t xml:space="preserve">DW1</t>
  </si>
  <si>
    <t xml:space="preserve">D2</t>
  </si>
  <si>
    <t xml:space="preserve">D3</t>
  </si>
  <si>
    <t xml:space="preserve">W1</t>
  </si>
  <si>
    <t xml:space="preserve">W2</t>
  </si>
  <si>
    <t xml:space="preserve">V</t>
  </si>
  <si>
    <t xml:space="preserve"> SLAB </t>
  </si>
  <si>
    <t xml:space="preserve">Covered Area</t>
  </si>
  <si>
    <t xml:space="preserve">ded for court yard</t>
  </si>
  <si>
    <t xml:space="preserve">external shaft ded</t>
  </si>
  <si>
    <t xml:space="preserve">Shaft ded</t>
  </si>
  <si>
    <t xml:space="preserve">Stair case ded</t>
  </si>
  <si>
    <t xml:space="preserve">Chajja</t>
  </si>
  <si>
    <t xml:space="preserve">Gr floor </t>
  </si>
  <si>
    <t xml:space="preserve">w2</t>
  </si>
  <si>
    <t xml:space="preserve">v1</t>
  </si>
  <si>
    <t xml:space="preserve">w1</t>
  </si>
  <si>
    <t xml:space="preserve">v </t>
  </si>
  <si>
    <t xml:space="preserve">1st floor </t>
  </si>
  <si>
    <t xml:space="preserve"> Counter </t>
  </si>
  <si>
    <t xml:space="preserve">Gr Floor </t>
  </si>
  <si>
    <t xml:space="preserve">Staff Common Room</t>
  </si>
  <si>
    <t xml:space="preserve">Pantry</t>
  </si>
  <si>
    <t xml:space="preserve">Staff Toilet She</t>
  </si>
  <si>
    <t xml:space="preserve">Staff Toilet He</t>
  </si>
  <si>
    <t xml:space="preserve">Toilet F</t>
  </si>
  <si>
    <t xml:space="preserve">Toilet M</t>
  </si>
  <si>
    <t xml:space="preserve">Teacher Room</t>
  </si>
  <si>
    <t xml:space="preserve">Office</t>
  </si>
  <si>
    <t xml:space="preserve">1st Floor </t>
  </si>
  <si>
    <t xml:space="preserve">Book Store</t>
  </si>
  <si>
    <t xml:space="preserve">Slab side</t>
  </si>
  <si>
    <t xml:space="preserve">1st floor lvl</t>
  </si>
  <si>
    <t xml:space="preserve"> Wall</t>
  </si>
  <si>
    <t xml:space="preserve">average</t>
  </si>
  <si>
    <t xml:space="preserve">RCC  in footing </t>
  </si>
  <si>
    <t xml:space="preserve">Footings</t>
  </si>
  <si>
    <t xml:space="preserve">upto plinth.Lvl.</t>
  </si>
  <si>
    <t xml:space="preserve">Tripozodial</t>
  </si>
  <si>
    <t xml:space="preserve">Pedistal</t>
  </si>
  <si>
    <t xml:space="preserve">1C1</t>
  </si>
  <si>
    <t xml:space="preserve">1C3</t>
  </si>
  <si>
    <t xml:space="preserve">1C4</t>
  </si>
  <si>
    <t xml:space="preserve">1C5</t>
  </si>
  <si>
    <t xml:space="preserve">1C6</t>
  </si>
  <si>
    <t xml:space="preserve">1C2</t>
  </si>
  <si>
    <t xml:space="preserve">3C3</t>
  </si>
  <si>
    <t xml:space="preserve">4C9</t>
  </si>
  <si>
    <t xml:space="preserve">2C2</t>
  </si>
  <si>
    <t xml:space="preserve">F6</t>
  </si>
  <si>
    <t xml:space="preserve">2C4</t>
  </si>
  <si>
    <t xml:space="preserve">3C1</t>
  </si>
  <si>
    <t xml:space="preserve">F9</t>
  </si>
  <si>
    <t xml:space="preserve">1C8</t>
  </si>
  <si>
    <t xml:space="preserve">Dia</t>
  </si>
  <si>
    <t xml:space="preserve">F10</t>
  </si>
  <si>
    <t xml:space="preserve">3C8</t>
  </si>
  <si>
    <t xml:space="preserve">F11</t>
  </si>
  <si>
    <t xml:space="preserve">F12</t>
  </si>
  <si>
    <t xml:space="preserve">4C3</t>
  </si>
  <si>
    <t xml:space="preserve">F13</t>
  </si>
  <si>
    <t xml:space="preserve">F14</t>
  </si>
  <si>
    <t xml:space="preserve">F15</t>
  </si>
  <si>
    <t xml:space="preserve">F18</t>
  </si>
  <si>
    <t xml:space="preserve">2C5</t>
  </si>
  <si>
    <t xml:space="preserve">3C4</t>
  </si>
  <si>
    <t xml:space="preserve">3C5</t>
  </si>
  <si>
    <t xml:space="preserve">F19</t>
  </si>
  <si>
    <t xml:space="preserve">2C1</t>
  </si>
  <si>
    <t xml:space="preserve">F20</t>
  </si>
  <si>
    <t xml:space="preserve">3C6</t>
  </si>
  <si>
    <t xml:space="preserve">F21</t>
  </si>
  <si>
    <t xml:space="preserve">3C2</t>
  </si>
  <si>
    <t xml:space="preserve">F22</t>
  </si>
  <si>
    <t xml:space="preserve">F24</t>
  </si>
  <si>
    <t xml:space="preserve">3C9</t>
  </si>
  <si>
    <t xml:space="preserve">F26</t>
  </si>
  <si>
    <t xml:space="preserve">F32</t>
  </si>
  <si>
    <t xml:space="preserve">4C7</t>
  </si>
  <si>
    <t xml:space="preserve">F33</t>
  </si>
  <si>
    <t xml:space="preserve">4C8</t>
  </si>
  <si>
    <t xml:space="preserve">4C6</t>
  </si>
  <si>
    <t xml:space="preserve">F34</t>
  </si>
  <si>
    <t xml:space="preserve">F35</t>
  </si>
  <si>
    <t xml:space="preserve">3C10</t>
  </si>
  <si>
    <t xml:space="preserve">CF2</t>
  </si>
  <si>
    <t xml:space="preserve">CF3</t>
  </si>
  <si>
    <t xml:space="preserve">3C7</t>
  </si>
  <si>
    <t xml:space="preserve">3C11</t>
  </si>
  <si>
    <t xml:space="preserve">CF4</t>
  </si>
  <si>
    <t xml:space="preserve">CF5</t>
  </si>
  <si>
    <t xml:space="preserve">3C12</t>
  </si>
  <si>
    <t xml:space="preserve">CF6</t>
  </si>
  <si>
    <t xml:space="preserve">3C13</t>
  </si>
  <si>
    <t xml:space="preserve">CF7</t>
  </si>
  <si>
    <t xml:space="preserve">CF8</t>
  </si>
  <si>
    <t xml:space="preserve">CF9</t>
  </si>
  <si>
    <t xml:space="preserve">CF10</t>
  </si>
  <si>
    <t xml:space="preserve">CF11</t>
  </si>
  <si>
    <t xml:space="preserve">CF12</t>
  </si>
  <si>
    <t xml:space="preserve">CF13</t>
  </si>
  <si>
    <t xml:space="preserve">CF14</t>
  </si>
  <si>
    <t xml:space="preserve">CF15</t>
  </si>
  <si>
    <t xml:space="preserve">2C3</t>
  </si>
  <si>
    <t xml:space="preserve">CF16</t>
  </si>
  <si>
    <t xml:space="preserve">CF17</t>
  </si>
  <si>
    <t xml:space="preserve">CF18</t>
  </si>
  <si>
    <t xml:space="preserve">1C10</t>
  </si>
  <si>
    <t xml:space="preserve">1C11</t>
  </si>
  <si>
    <t xml:space="preserve">CF19</t>
  </si>
  <si>
    <t xml:space="preserve">CF20</t>
  </si>
  <si>
    <t xml:space="preserve">CF21</t>
  </si>
  <si>
    <t xml:space="preserve">CF22</t>
  </si>
  <si>
    <t xml:space="preserve">1C7</t>
  </si>
  <si>
    <t xml:space="preserve">CF23</t>
  </si>
  <si>
    <t xml:space="preserve">1C9</t>
  </si>
  <si>
    <t xml:space="preserve">CF24</t>
  </si>
  <si>
    <t xml:space="preserve">1C12</t>
  </si>
  <si>
    <t xml:space="preserve">CF25</t>
  </si>
  <si>
    <t xml:space="preserve">CF27</t>
  </si>
  <si>
    <t xml:space="preserve">CF26</t>
  </si>
  <si>
    <t xml:space="preserve">CF28</t>
  </si>
  <si>
    <t xml:space="preserve">4C1</t>
  </si>
  <si>
    <t xml:space="preserve">4C2</t>
  </si>
  <si>
    <t xml:space="preserve">CF29</t>
  </si>
  <si>
    <t xml:space="preserve">CF30</t>
  </si>
  <si>
    <t xml:space="preserve">CF31</t>
  </si>
  <si>
    <t xml:space="preserve">CF32</t>
  </si>
  <si>
    <t xml:space="preserve">4C11</t>
  </si>
  <si>
    <t xml:space="preserve">CF33</t>
  </si>
  <si>
    <t xml:space="preserve">4C10</t>
  </si>
  <si>
    <t xml:space="preserve">CF34</t>
  </si>
  <si>
    <t xml:space="preserve">4C5</t>
  </si>
  <si>
    <t xml:space="preserve">CF35</t>
  </si>
  <si>
    <t xml:space="preserve">CF36</t>
  </si>
  <si>
    <t xml:space="preserve">4C4</t>
  </si>
  <si>
    <t xml:space="preserve">total footing</t>
  </si>
  <si>
    <t xml:space="preserve">total column</t>
  </si>
  <si>
    <t xml:space="preserve"> RCC column 0.00 upto plinth lvl.</t>
  </si>
  <si>
    <t xml:space="preserve"> RCC COLUMN </t>
  </si>
  <si>
    <t xml:space="preserve">.+900 lvl to +4400 lvl</t>
  </si>
  <si>
    <t xml:space="preserve">.+4400 lvl to +7900 lvl</t>
  </si>
  <si>
    <t xml:space="preserve">.+7900 lvl to Above</t>
  </si>
  <si>
    <t xml:space="preserve">SLAB BEAM </t>
  </si>
  <si>
    <t xml:space="preserve">RCC SLAB </t>
  </si>
  <si>
    <t xml:space="preserve">Rcc Counter </t>
  </si>
  <si>
    <t xml:space="preserve">Rcc Chajja</t>
  </si>
  <si>
    <t xml:space="preserve">Below Plinth beam</t>
  </si>
  <si>
    <t xml:space="preserve">GR. Floor</t>
  </si>
  <si>
    <t xml:space="preserve">Grid-O/34-37</t>
  </si>
  <si>
    <t xml:space="preserve">ded. Column</t>
  </si>
  <si>
    <t xml:space="preserve">Grid-36/O-V</t>
  </si>
  <si>
    <t xml:space="preserve">ded. W2</t>
  </si>
  <si>
    <t xml:space="preserve">ded. V1</t>
  </si>
  <si>
    <t xml:space="preserve">Shaft  </t>
  </si>
  <si>
    <t xml:space="preserve">Grid-V/32-36</t>
  </si>
  <si>
    <t xml:space="preserve">Grid-32/A'-W</t>
  </si>
  <si>
    <t xml:space="preserve">Grid-A'/32-35</t>
  </si>
  <si>
    <t xml:space="preserve">Grid-35/A'-X</t>
  </si>
  <si>
    <t xml:space="preserve">Grid-X/34-42</t>
  </si>
  <si>
    <t xml:space="preserve">Grid-42/C'-X</t>
  </si>
  <si>
    <t xml:space="preserve">Grid-C'/41-42</t>
  </si>
  <si>
    <t xml:space="preserve">ded. V</t>
  </si>
  <si>
    <t xml:space="preserve">Grid-41/C'-G'</t>
  </si>
  <si>
    <t xml:space="preserve">Grid-G'/41-42</t>
  </si>
  <si>
    <t xml:space="preserve">Grid-42/Q'-G'</t>
  </si>
  <si>
    <t xml:space="preserve">Grid-Q'/33-42</t>
  </si>
  <si>
    <t xml:space="preserve">Grid-33/Q'-.P'</t>
  </si>
  <si>
    <t xml:space="preserve">Grid-P'/33-30</t>
  </si>
  <si>
    <t xml:space="preserve">ded. CD1</t>
  </si>
  <si>
    <t xml:space="preserve">Grid-30/M'-.P'</t>
  </si>
  <si>
    <t xml:space="preserve">Grid-M'/26-30</t>
  </si>
  <si>
    <t xml:space="preserve">Grid-26/K'-M'</t>
  </si>
  <si>
    <t xml:space="preserve">Grid-K'/26-29</t>
  </si>
  <si>
    <t xml:space="preserve">Grid-29/K'-H'</t>
  </si>
  <si>
    <t xml:space="preserve">Grid-10/J'-H'</t>
  </si>
  <si>
    <t xml:space="preserve">Grid-J'/7-10</t>
  </si>
  <si>
    <t xml:space="preserve">Grid-7/J'-.N</t>
  </si>
  <si>
    <t xml:space="preserve">ded. W3</t>
  </si>
  <si>
    <t xml:space="preserve">Grid-N/7-1'</t>
  </si>
  <si>
    <t xml:space="preserve">Grid-1'/J-.N</t>
  </si>
  <si>
    <t xml:space="preserve">Grid-J/1-1'</t>
  </si>
  <si>
    <t xml:space="preserve">Grid-1/J-B</t>
  </si>
  <si>
    <t xml:space="preserve">Grid-B/1-2</t>
  </si>
  <si>
    <t xml:space="preserve">Grid-2/C-B</t>
  </si>
  <si>
    <t xml:space="preserve">Grid-C/2-4</t>
  </si>
  <si>
    <t xml:space="preserve">Grid-4/B-C</t>
  </si>
  <si>
    <t xml:space="preserve">Grid-B/4-16</t>
  </si>
  <si>
    <t xml:space="preserve">Grid-15/B-J</t>
  </si>
  <si>
    <t xml:space="preserve">Grid-J/15-17</t>
  </si>
  <si>
    <t xml:space="preserve">Grid-20/F-J</t>
  </si>
  <si>
    <t xml:space="preserve">Grid-F/20-28</t>
  </si>
  <si>
    <t xml:space="preserve">Grid-28/F-G</t>
  </si>
  <si>
    <t xml:space="preserve">Planter</t>
  </si>
  <si>
    <t xml:space="preserve">Entry</t>
  </si>
  <si>
    <t xml:space="preserve">ded. DW1(D)</t>
  </si>
  <si>
    <t xml:space="preserve">ded. DW1(W)</t>
  </si>
  <si>
    <t xml:space="preserve">Internal</t>
  </si>
  <si>
    <t xml:space="preserve">Staff Common Room to Medical Corridor</t>
  </si>
  <si>
    <t xml:space="preserve">ded. D</t>
  </si>
  <si>
    <t xml:space="preserve">ded. D3</t>
  </si>
  <si>
    <t xml:space="preserve">Examin Room</t>
  </si>
  <si>
    <t xml:space="preserve">S.S/GEO/ to Class Room-1 Primary Corridor</t>
  </si>
  <si>
    <t xml:space="preserve">S.S/GEO/Resource</t>
  </si>
  <si>
    <t xml:space="preserve">Class Room-1 Primary</t>
  </si>
  <si>
    <t xml:space="preserve">Class Room-3 Primary</t>
  </si>
  <si>
    <t xml:space="preserve">Class Room-3 to Class Room-4 Corridor</t>
  </si>
  <si>
    <t xml:space="preserve"> Class Room-4</t>
  </si>
  <si>
    <t xml:space="preserve">Activity Room to Class Room-5 Primary Corridor</t>
  </si>
  <si>
    <t xml:space="preserve">Activity Room</t>
  </si>
  <si>
    <t xml:space="preserve">ded. D1</t>
  </si>
  <si>
    <t xml:space="preserve"> Class Room-5 Primary</t>
  </si>
  <si>
    <t xml:space="preserve">WC to WC</t>
  </si>
  <si>
    <t xml:space="preserve"> WC</t>
  </si>
  <si>
    <t xml:space="preserve">Toilet Common Wall</t>
  </si>
  <si>
    <t xml:space="preserve">Staff Toilet He to Toilet F Handicapt</t>
  </si>
  <si>
    <t xml:space="preserve">Toilet F Handicapt</t>
  </si>
  <si>
    <t xml:space="preserve">Toilet F to Bath</t>
  </si>
  <si>
    <t xml:space="preserve">WC to Bath</t>
  </si>
  <si>
    <t xml:space="preserve">Toilet M Toilet F Common Wall</t>
  </si>
  <si>
    <t xml:space="preserve">Chemisry Lab to Computer Room-1 Corridor</t>
  </si>
  <si>
    <t xml:space="preserve">Chemitry Lab</t>
  </si>
  <si>
    <t xml:space="preserve">ded. D2</t>
  </si>
  <si>
    <t xml:space="preserve">Physics Lab</t>
  </si>
  <si>
    <t xml:space="preserve">Computer Room-1</t>
  </si>
  <si>
    <t xml:space="preserve">Middle-1 Class Room</t>
  </si>
  <si>
    <t xml:space="preserve">Toilet Handicapt</t>
  </si>
  <si>
    <t xml:space="preserve">Toilet F to Toilet M</t>
  </si>
  <si>
    <t xml:space="preserve">WC</t>
  </si>
  <si>
    <t xml:space="preserve">Toilet F &amp; Toilet M Common Wall</t>
  </si>
  <si>
    <t xml:space="preserve">Drinking water</t>
  </si>
  <si>
    <t xml:space="preserve">Middle-3 Class Room to Middle-2 Corridor</t>
  </si>
  <si>
    <t xml:space="preserve">Middle-3 Class Room</t>
  </si>
  <si>
    <t xml:space="preserve">Middle-2 Class Room</t>
  </si>
  <si>
    <t xml:space="preserve">Secondry HS Class -1 to Secondry HS Class-2</t>
  </si>
  <si>
    <t xml:space="preserve">Secondry HS Class Room-1</t>
  </si>
  <si>
    <t xml:space="preserve">Secondry HS Class Room-2</t>
  </si>
  <si>
    <t xml:space="preserve">PET to Secondry HS Class Room-3</t>
  </si>
  <si>
    <t xml:space="preserve">Secondry HS Class Room-4</t>
  </si>
  <si>
    <t xml:space="preserve">PET</t>
  </si>
  <si>
    <t xml:space="preserve">Office to Principal Room</t>
  </si>
  <si>
    <t xml:space="preserve">Principal Room</t>
  </si>
  <si>
    <t xml:space="preserve">Stage</t>
  </si>
  <si>
    <t xml:space="preserve">Grid-Q'/39-42</t>
  </si>
  <si>
    <t xml:space="preserve">Upper Grid-39/.P'-Q'</t>
  </si>
  <si>
    <t xml:space="preserve">Grid-38/.P'-Q'</t>
  </si>
  <si>
    <t xml:space="preserve">Side Grid-H'/7-10</t>
  </si>
  <si>
    <t xml:space="preserve">Grid-7/J'-O</t>
  </si>
  <si>
    <t xml:space="preserve">Grid-1/J-D</t>
  </si>
  <si>
    <t xml:space="preserve">Grid-D/1-2</t>
  </si>
  <si>
    <t xml:space="preserve">Grid-2/C-D</t>
  </si>
  <si>
    <t xml:space="preserve">Inclind Wall</t>
  </si>
  <si>
    <t xml:space="preserve">ded. W1</t>
  </si>
  <si>
    <t xml:space="preserve">Parapet wall</t>
  </si>
  <si>
    <t xml:space="preserve">Book Store to Library Corridor</t>
  </si>
  <si>
    <t xml:space="preserve">Head Master</t>
  </si>
  <si>
    <t xml:space="preserve">Head Master to Class Room-7 Primary Corridor</t>
  </si>
  <si>
    <t xml:space="preserve">Class Room-6 Primary</t>
  </si>
  <si>
    <t xml:space="preserve">Class Room-8 Primary to Class Room-6 Primary</t>
  </si>
  <si>
    <t xml:space="preserve">Class Room-8 Primary</t>
  </si>
  <si>
    <t xml:space="preserve">Class Room-9 Primary</t>
  </si>
  <si>
    <t xml:space="preserve">Art &amp; Craft to Class Room-10 Primar Corridor</t>
  </si>
  <si>
    <t xml:space="preserve">Supw Workshop to Computer Room-2 Corridor</t>
  </si>
  <si>
    <t xml:space="preserve">Boilogy Lab</t>
  </si>
  <si>
    <t xml:space="preserve">Computer Room-2</t>
  </si>
  <si>
    <t xml:space="preserve">Middle-4 Class Room</t>
  </si>
  <si>
    <t xml:space="preserve">Middle-5 Class Room to Middle-6 Corridor</t>
  </si>
  <si>
    <t xml:space="preserve">Middle-5 Class Room</t>
  </si>
  <si>
    <t xml:space="preserve">Secondry HS Class-5 to Secondry HS Class -6</t>
  </si>
  <si>
    <t xml:space="preserve">Secondry HS Class Room-5</t>
  </si>
  <si>
    <t xml:space="preserve">Secondry HS Class Room-6</t>
  </si>
  <si>
    <t xml:space="preserve">Resource Room to Secondry HS Class Room-8</t>
  </si>
  <si>
    <t xml:space="preserve">Secondry HS Class Room-7</t>
  </si>
  <si>
    <t xml:space="preserve">Secondry HS Class Room-8</t>
  </si>
  <si>
    <t xml:space="preserve">General Store to Math Lab</t>
  </si>
  <si>
    <t xml:space="preserve"> Math Lab</t>
  </si>
  <si>
    <t xml:space="preserve">Parapet wall Cutout</t>
  </si>
  <si>
    <t xml:space="preserve">Terrace Floor </t>
  </si>
  <si>
    <t xml:space="preserve">Mumty-1</t>
  </si>
  <si>
    <t xml:space="preserve">Mumty-2</t>
  </si>
  <si>
    <t xml:space="preserve">Shaft</t>
  </si>
  <si>
    <t xml:space="preserve">Below Sheet</t>
  </si>
  <si>
    <t xml:space="preserve">Steps Brick Work</t>
  </si>
  <si>
    <t xml:space="preserve">Gr. Floor</t>
  </si>
  <si>
    <t xml:space="preserve">Staircae-1</t>
  </si>
  <si>
    <t xml:space="preserve">Staircae-2</t>
  </si>
  <si>
    <t xml:space="preserve">Steps Entry</t>
  </si>
  <si>
    <t xml:space="preserve">Steps Stage</t>
  </si>
  <si>
    <t xml:space="preserve">Steps Assembly</t>
  </si>
  <si>
    <t xml:space="preserve">Steps Primary Section Play Ground</t>
  </si>
  <si>
    <t xml:space="preserve">Steps Open to Sky</t>
  </si>
  <si>
    <t xml:space="preserve">1st. Floor</t>
  </si>
  <si>
    <t xml:space="preserve">Steps 230 mm Brick work</t>
  </si>
  <si>
    <t xml:space="preserve">External Outer Length</t>
  </si>
  <si>
    <t xml:space="preserve">Brick edging </t>
  </si>
  <si>
    <t xml:space="preserve">Urinals</t>
  </si>
  <si>
    <t xml:space="preserve">toilet (he)</t>
  </si>
  <si>
    <t xml:space="preserve">Wood &amp; PVC Work-:</t>
  </si>
  <si>
    <t xml:space="preserve">Copboard Frame</t>
  </si>
  <si>
    <t xml:space="preserve">Copboard Shutter</t>
  </si>
  <si>
    <t xml:space="preserve">NCC room</t>
  </si>
  <si>
    <t xml:space="preserve">Middle-1, 2 &amp; 3 Class room</t>
  </si>
  <si>
    <t xml:space="preserve">Secondary &amp; HS class room</t>
  </si>
  <si>
    <t xml:space="preserve">PET room</t>
  </si>
  <si>
    <t xml:space="preserve">Class room primary</t>
  </si>
  <si>
    <t xml:space="preserve">Middle-4, 5 &amp; 6 Class room</t>
  </si>
  <si>
    <t xml:space="preserve"> ward robe locks</t>
  </si>
  <si>
    <t xml:space="preserve">1st floor</t>
  </si>
  <si>
    <t xml:space="preserve">magnetic catcher</t>
  </si>
  <si>
    <t xml:space="preserve">STEEL WORK:-</t>
  </si>
  <si>
    <t xml:space="preserve">Collapsible steel</t>
  </si>
  <si>
    <t xml:space="preserve">CD1</t>
  </si>
  <si>
    <t xml:space="preserve">Truss</t>
  </si>
  <si>
    <t xml:space="preserve">lumsum</t>
  </si>
  <si>
    <t xml:space="preserve">ton</t>
  </si>
  <si>
    <t xml:space="preserve">wt/ton</t>
  </si>
  <si>
    <t xml:space="preserve">S.S Railing</t>
  </si>
  <si>
    <t xml:space="preserve">Stair case -1</t>
  </si>
  <si>
    <t xml:space="preserve">Stair case -2</t>
  </si>
  <si>
    <t xml:space="preserve">Ramp</t>
  </si>
  <si>
    <t xml:space="preserve">1st Floor</t>
  </si>
  <si>
    <t xml:space="preserve">Corridor</t>
  </si>
  <si>
    <t xml:space="preserve">Cutout</t>
  </si>
  <si>
    <t xml:space="preserve">GI Fencing</t>
  </si>
  <si>
    <t xml:space="preserve">Play ground side </t>
  </si>
  <si>
    <t xml:space="preserve">Crazy Marble Stone Flooring</t>
  </si>
  <si>
    <t xml:space="preserve">D4</t>
  </si>
  <si>
    <t xml:space="preserve"> DW1(D)</t>
  </si>
  <si>
    <t xml:space="preserve">ded. Area</t>
  </si>
  <si>
    <t xml:space="preserve">Crazy Ceramic Tile Flooring</t>
  </si>
  <si>
    <t xml:space="preserve">Medical Room</t>
  </si>
  <si>
    <t xml:space="preserve">Staircase-1</t>
  </si>
  <si>
    <t xml:space="preserve">SS /GEO/ Resource Room Primary</t>
  </si>
  <si>
    <t xml:space="preserve">Class Room-2 Primary</t>
  </si>
  <si>
    <t xml:space="preserve">Class Room-4 Primary</t>
  </si>
  <si>
    <t xml:space="preserve">Teacher 's Room</t>
  </si>
  <si>
    <t xml:space="preserve">Class Room-5 Primary</t>
  </si>
  <si>
    <t xml:space="preserve"> Toilet F Handicapt</t>
  </si>
  <si>
    <t xml:space="preserve"> Toilet F</t>
  </si>
  <si>
    <t xml:space="preserve">Bath</t>
  </si>
  <si>
    <t xml:space="preserve"> Toilet M</t>
  </si>
  <si>
    <t xml:space="preserve">Chemistry Lab</t>
  </si>
  <si>
    <t xml:space="preserve">Teacher 's Room Store Cum Prep</t>
  </si>
  <si>
    <t xml:space="preserve">Computer Room -1</t>
  </si>
  <si>
    <t xml:space="preserve">Staircase-2</t>
  </si>
  <si>
    <t xml:space="preserve">Middle Class Room-1</t>
  </si>
  <si>
    <t xml:space="preserve">Middle Class Room-3</t>
  </si>
  <si>
    <t xml:space="preserve">Middle Class Room-2</t>
  </si>
  <si>
    <t xml:space="preserve">NCC</t>
  </si>
  <si>
    <t xml:space="preserve">Secondary &amp; HS Class Room-1</t>
  </si>
  <si>
    <t xml:space="preserve">Secondary &amp; HS Class Room-2</t>
  </si>
  <si>
    <t xml:space="preserve">Secondary &amp; HS Class Room-4</t>
  </si>
  <si>
    <t xml:space="preserve">Secondary &amp; HS Class Room-3</t>
  </si>
  <si>
    <t xml:space="preserve">Ramp Inner</t>
  </si>
  <si>
    <t xml:space="preserve">Turf Pavers Flooring</t>
  </si>
  <si>
    <t xml:space="preserve">Steps</t>
  </si>
  <si>
    <t xml:space="preserve">open to sky</t>
  </si>
  <si>
    <t xml:space="preserve">Steel gate near</t>
  </si>
  <si>
    <t xml:space="preserve">Main Entry Steps</t>
  </si>
  <si>
    <t xml:space="preserve">Porch</t>
  </si>
  <si>
    <t xml:space="preserve">ded. Open area</t>
  </si>
  <si>
    <t xml:space="preserve">Library</t>
  </si>
  <si>
    <t xml:space="preserve">Class Room-7 Primary</t>
  </si>
  <si>
    <t xml:space="preserve">Art &amp; Craft</t>
  </si>
  <si>
    <t xml:space="preserve">Class Room-10 Primary</t>
  </si>
  <si>
    <t xml:space="preserve">Supw Workshop</t>
  </si>
  <si>
    <t xml:space="preserve">Teacher's Room Museum</t>
  </si>
  <si>
    <t xml:space="preserve">Biology Lab</t>
  </si>
  <si>
    <t xml:space="preserve">Middle Class Room-4</t>
  </si>
  <si>
    <t xml:space="preserve">Middle Class Room-5</t>
  </si>
  <si>
    <t xml:space="preserve">Middle Class Room-6</t>
  </si>
  <si>
    <t xml:space="preserve">Secondary &amp; HS Class Room-5</t>
  </si>
  <si>
    <t xml:space="preserve">Secondary &amp; HS Class Room-6</t>
  </si>
  <si>
    <t xml:space="preserve">Resource Room</t>
  </si>
  <si>
    <t xml:space="preserve">Secondary &amp; HS Class Room-7</t>
  </si>
  <si>
    <t xml:space="preserve">Secondary &amp; HS Class Room-8</t>
  </si>
  <si>
    <t xml:space="preserve">General Store</t>
  </si>
  <si>
    <t xml:space="preserve">Math Lab</t>
  </si>
  <si>
    <t xml:space="preserve">Terrace</t>
  </si>
  <si>
    <t xml:space="preserve">Brick Bat </t>
  </si>
  <si>
    <t xml:space="preserve">Terrace. Floor</t>
  </si>
  <si>
    <t xml:space="preserve">Kota Stone Dado</t>
  </si>
  <si>
    <t xml:space="preserve">ded. Opening</t>
  </si>
  <si>
    <t xml:space="preserve">Crazy Marble Stone Skirting</t>
  </si>
  <si>
    <t xml:space="preserve">Crazy Ceramic Tile Dado</t>
  </si>
  <si>
    <t xml:space="preserve">Ceiling </t>
  </si>
  <si>
    <t xml:space="preserve">Acrylic Paint</t>
  </si>
  <si>
    <t xml:space="preserve">All Ceiling</t>
  </si>
  <si>
    <t xml:space="preserve">ROOFING:-</t>
  </si>
  <si>
    <t xml:space="preserve">Sheeting</t>
  </si>
  <si>
    <t xml:space="preserve">Terrace Gola</t>
  </si>
  <si>
    <t xml:space="preserve">Terrace Floor</t>
  </si>
  <si>
    <t xml:space="preserve"> khurras</t>
  </si>
  <si>
    <t xml:space="preserve">Column</t>
  </si>
  <si>
    <t xml:space="preserve">ded.V1</t>
  </si>
  <si>
    <t xml:space="preserve">ded. W</t>
  </si>
  <si>
    <t xml:space="preserve">Cutout Parapet Wall</t>
  </si>
  <si>
    <t xml:space="preserve">EXTERNAL Plaster</t>
  </si>
  <si>
    <t xml:space="preserve">External Plaster</t>
  </si>
  <si>
    <t xml:space="preserve">Planter External</t>
  </si>
  <si>
    <t xml:space="preserve">Parapet Wall outer</t>
  </si>
  <si>
    <t xml:space="preserve">Parapet Wall inner</t>
  </si>
  <si>
    <t xml:space="preserve">(A+B+C)</t>
  </si>
  <si>
    <t xml:space="preserve">Extra for plastering In 10m</t>
  </si>
  <si>
    <t xml:space="preserve">ALUMINIUM WORK</t>
  </si>
  <si>
    <t xml:space="preserve">Aluminium Frame</t>
  </si>
  <si>
    <t xml:space="preserve">wt./sqm</t>
  </si>
  <si>
    <t xml:space="preserve">dw1</t>
  </si>
  <si>
    <t xml:space="preserve">Aluminium Shutter</t>
  </si>
  <si>
    <t xml:space="preserve">4mm thick glass</t>
  </si>
  <si>
    <t xml:space="preserve">5.5mm thick glass</t>
  </si>
  <si>
    <t xml:space="preserve">50% taken</t>
  </si>
  <si>
    <t xml:space="preserve">Pre-laminated particle board</t>
  </si>
  <si>
    <t xml:space="preserve">Floor spring</t>
  </si>
  <si>
    <t xml:space="preserve">Aluminium grill</t>
  </si>
  <si>
    <t xml:space="preserve">Toilet Waterproofing</t>
  </si>
  <si>
    <t xml:space="preserve">Sunken filling</t>
  </si>
  <si>
    <t xml:space="preserve">toilet</t>
  </si>
  <si>
    <t xml:space="preserve">cum</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0.0"/>
    <numFmt numFmtId="168" formatCode="0.00"/>
    <numFmt numFmtId="169" formatCode="#,##0.00"/>
    <numFmt numFmtId="170" formatCode="0"/>
    <numFmt numFmtId="171" formatCode="0.0000"/>
    <numFmt numFmtId="172" formatCode="#,##0"/>
    <numFmt numFmtId="173" formatCode="#,##0.0"/>
    <numFmt numFmtId="174" formatCode="0.000"/>
    <numFmt numFmtId="175" formatCode="General"/>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sz val="10"/>
      <name val="Arial"/>
      <family val="0"/>
      <charset val="204"/>
    </font>
    <font>
      <b val="true"/>
      <sz val="18"/>
      <color rgb="FF666699"/>
      <name val="Cambria"/>
      <family val="2"/>
    </font>
    <font>
      <b val="true"/>
      <sz val="11"/>
      <color rgb="FF000000"/>
      <name val="Calibri"/>
      <family val="2"/>
    </font>
    <font>
      <sz val="11"/>
      <color rgb="FFFF0000"/>
      <name val="Calibri"/>
      <family val="2"/>
    </font>
    <font>
      <sz val="9"/>
      <name val="Calibri"/>
      <family val="2"/>
    </font>
    <font>
      <b val="true"/>
      <sz val="9"/>
      <name val="Calibri"/>
      <family val="2"/>
    </font>
    <font>
      <sz val="9"/>
      <name val="Arial"/>
      <family val="2"/>
    </font>
    <font>
      <b val="true"/>
      <sz val="11"/>
      <name val="Calibri"/>
      <family val="2"/>
    </font>
    <font>
      <sz val="11"/>
      <name val="Calibri"/>
      <family val="2"/>
    </font>
    <font>
      <b val="true"/>
      <u val="single"/>
      <sz val="11"/>
      <name val="Calibri"/>
      <family val="2"/>
    </font>
    <font>
      <b val="true"/>
      <i val="true"/>
      <u val="single"/>
      <sz val="11"/>
      <name val="Calibri"/>
      <family val="2"/>
    </font>
    <font>
      <b val="true"/>
      <sz val="11"/>
      <color rgb="FFFF0000"/>
      <name val="Calibri"/>
      <family val="2"/>
    </font>
    <font>
      <b val="true"/>
      <sz val="10"/>
      <name val="Calibri"/>
      <family val="2"/>
    </font>
    <font>
      <sz val="10"/>
      <name val="Calibri"/>
      <family val="2"/>
    </font>
    <font>
      <b val="true"/>
      <u val="single"/>
      <sz val="10"/>
      <name val="Calibri"/>
      <family val="2"/>
    </font>
    <font>
      <b val="true"/>
      <sz val="10"/>
      <color rgb="FF000000"/>
      <name val="Calibri"/>
      <family val="2"/>
    </font>
    <font>
      <b val="true"/>
      <i val="true"/>
      <u val="single"/>
      <sz val="10"/>
      <name val="Calibri"/>
      <family val="2"/>
    </font>
    <font>
      <sz val="10"/>
      <color rgb="FF000000"/>
      <name val="Calibri"/>
      <family val="2"/>
    </font>
    <font>
      <b val="true"/>
      <sz val="10"/>
      <color rgb="FFFF0000"/>
      <name val="Calibri"/>
      <family val="2"/>
    </font>
    <font>
      <sz val="10"/>
      <color rgb="FFFF0000"/>
      <name val="Calibri"/>
      <family val="2"/>
    </font>
    <font>
      <sz val="8"/>
      <name val="Calibri"/>
      <family val="2"/>
    </font>
    <font>
      <sz val="9"/>
      <color rgb="FF000000"/>
      <name val="Calibri"/>
      <family val="2"/>
    </font>
    <font>
      <b val="true"/>
      <sz val="8"/>
      <color rgb="FF000000"/>
      <name val="Calibri"/>
      <family val="2"/>
    </font>
    <font>
      <b val="true"/>
      <sz val="8"/>
      <name val="Calibri"/>
      <family val="2"/>
    </font>
    <font>
      <b val="true"/>
      <i val="true"/>
      <sz val="11"/>
      <color rgb="FFFF0000"/>
      <name val="Calibri"/>
      <family val="2"/>
    </font>
    <font>
      <b val="true"/>
      <i val="true"/>
      <sz val="11"/>
      <color rgb="FF000000"/>
      <name val="Calibri"/>
      <family val="2"/>
    </font>
    <font>
      <b val="true"/>
      <i val="true"/>
      <sz val="11"/>
      <name val="Calibri"/>
      <family val="2"/>
    </font>
    <font>
      <b val="true"/>
      <sz val="9"/>
      <color rgb="FF000000"/>
      <name val="Calibri"/>
      <family val="2"/>
    </font>
  </fonts>
  <fills count="19">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FF8080"/>
        <bgColor rgb="FFFF99CC"/>
      </patternFill>
    </fill>
    <fill>
      <patternFill patternType="solid">
        <fgColor rgb="FFFFFFFF"/>
        <bgColor rgb="FFFFFFCC"/>
      </patternFill>
    </fill>
    <fill>
      <patternFill patternType="solid">
        <fgColor rgb="FFFFCC99"/>
        <bgColor rgb="FFC0C0C0"/>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6600"/>
        <bgColor rgb="FFFF9900"/>
      </patternFill>
    </fill>
    <fill>
      <patternFill patternType="solid">
        <fgColor rgb="FF33CCCC"/>
        <bgColor rgb="FF00CCFF"/>
      </patternFill>
    </fill>
    <fill>
      <patternFill patternType="solid">
        <fgColor rgb="FF993300"/>
        <bgColor rgb="FF993366"/>
      </patternFill>
    </fill>
    <fill>
      <patternFill patternType="solid">
        <fgColor rgb="FFFFCC00"/>
        <bgColor rgb="FFFFFF00"/>
      </patternFill>
    </fill>
    <fill>
      <patternFill patternType="solid">
        <fgColor rgb="FF808080"/>
        <bgColor rgb="FF969696"/>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FF6600"/>
      </bottom>
      <diagonal/>
    </border>
    <border diagonalUp="false" diagonalDown="false">
      <left/>
      <right/>
      <top/>
      <bottom style="thick">
        <color rgb="FFFF8080"/>
      </bottom>
      <diagonal/>
    </border>
    <border diagonalUp="false" diagonalDown="false">
      <left/>
      <right/>
      <top/>
      <bottom style="medium">
        <color rgb="FFFF808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7" fillId="5" borderId="1"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4" fillId="8"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cellStyleXfs>
  <cellXfs count="49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4" fillId="0" borderId="9" xfId="0" applyFont="true" applyBorder="true" applyAlignment="true" applyProtection="true">
      <alignment horizontal="center" vertical="top" textRotation="0" wrapText="true" indent="0" shrinkToFit="false"/>
      <protection locked="true" hidden="false"/>
    </xf>
    <xf numFmtId="167" fontId="23" fillId="0" borderId="10" xfId="0" applyFont="true" applyBorder="true" applyAlignment="true" applyProtection="true">
      <alignment horizontal="center" vertical="top" textRotation="0" wrapText="true" indent="0" shrinkToFit="false"/>
      <protection locked="true" hidden="false"/>
    </xf>
    <xf numFmtId="164" fontId="23" fillId="0" borderId="10" xfId="0" applyFont="true" applyBorder="true" applyAlignment="true" applyProtection="true">
      <alignment horizontal="left" vertical="bottom" textRotation="0" wrapText="true" indent="0" shrinkToFit="false"/>
      <protection locked="true" hidden="false"/>
    </xf>
    <xf numFmtId="165" fontId="23" fillId="0" borderId="10" xfId="1134" applyFont="true" applyBorder="true" applyAlignment="true" applyProtection="true">
      <alignment horizontal="center" vertical="center" textRotation="0" wrapText="true" indent="0" shrinkToFit="false"/>
      <protection locked="true" hidden="false"/>
    </xf>
    <xf numFmtId="165" fontId="23" fillId="0" borderId="11" xfId="1134" applyFont="true" applyBorder="true" applyAlignment="true" applyProtection="true">
      <alignment horizontal="center" vertical="center" textRotation="0" wrapText="true" indent="0" shrinkToFit="false"/>
      <protection locked="true" hidden="false"/>
    </xf>
    <xf numFmtId="164" fontId="24" fillId="0" borderId="9" xfId="0" applyFont="true" applyBorder="true" applyAlignment="true" applyProtection="true">
      <alignment horizontal="center" vertical="top" textRotation="0" wrapText="true" indent="0" shrinkToFit="false"/>
      <protection locked="true" hidden="false"/>
    </xf>
    <xf numFmtId="164" fontId="23" fillId="0" borderId="10" xfId="0" applyFont="true" applyBorder="true" applyAlignment="true" applyProtection="true">
      <alignment horizontal="center" vertical="top" textRotation="0" wrapText="true" indent="0" shrinkToFit="false"/>
      <protection locked="true" hidden="false"/>
    </xf>
    <xf numFmtId="164" fontId="23" fillId="0" borderId="10" xfId="0" applyFont="true" applyBorder="true" applyAlignment="true" applyProtection="true">
      <alignment horizontal="justify" vertical="top"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5" fontId="24" fillId="0" borderId="10" xfId="1134"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right" vertical="bottom" textRotation="0" wrapText="false" indent="0" shrinkToFit="false"/>
      <protection locked="true" hidden="false"/>
    </xf>
    <xf numFmtId="165" fontId="24" fillId="0" borderId="11" xfId="1134" applyFont="true" applyBorder="true" applyAlignment="true" applyProtection="true">
      <alignment horizontal="center" vertical="center" textRotation="0" wrapText="false" indent="0" shrinkToFit="false"/>
      <protection locked="true" hidden="false"/>
    </xf>
    <xf numFmtId="165" fontId="24" fillId="13" borderId="10" xfId="1134" applyFont="true" applyBorder="true" applyAlignment="true" applyProtection="true">
      <alignment horizontal="center" vertical="center"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5" fontId="23" fillId="0" borderId="14"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8" fontId="26" fillId="0" borderId="10"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true" indent="0" shrinkToFit="false"/>
      <protection locked="true" hidden="false"/>
    </xf>
    <xf numFmtId="167" fontId="26" fillId="0" borderId="9"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left" vertical="bottom" textRotation="0" wrapText="true" indent="0" shrinkToFit="false"/>
      <protection locked="true" hidden="false"/>
    </xf>
    <xf numFmtId="168" fontId="27" fillId="0" borderId="10" xfId="0" applyFont="true" applyBorder="true" applyAlignment="true" applyProtection="true">
      <alignment horizontal="center" vertical="center" textRotation="0" wrapText="true" indent="0" shrinkToFit="false"/>
      <protection locked="true" hidden="false"/>
    </xf>
    <xf numFmtId="168" fontId="27" fillId="0" borderId="11" xfId="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justify" vertical="top" textRotation="0" wrapText="true" indent="0" shrinkToFit="false"/>
      <protection locked="true" hidden="false"/>
    </xf>
    <xf numFmtId="168" fontId="30" fillId="0" borderId="11"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justify" vertical="top" textRotation="0" wrapText="true" indent="0" shrinkToFit="false"/>
      <protection locked="fals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9" fontId="26" fillId="0" borderId="9"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justify" vertical="top" textRotation="0" wrapText="true" indent="0" shrinkToFit="false"/>
      <protection locked="true" hidden="false"/>
    </xf>
    <xf numFmtId="169" fontId="27" fillId="0" borderId="0" xfId="1153" applyFont="true" applyBorder="true" applyAlignment="true" applyProtection="true">
      <alignment horizontal="center" vertical="top" textRotation="0" wrapText="true" indent="0" shrinkToFit="false"/>
      <protection locked="true" hidden="false"/>
    </xf>
    <xf numFmtId="169" fontId="27" fillId="0" borderId="0" xfId="1153" applyFont="true" applyBorder="true" applyAlignment="true" applyProtection="true">
      <alignment horizontal="general" vertical="top" textRotation="0" wrapText="true" indent="0" shrinkToFit="false"/>
      <protection locked="true" hidden="false"/>
    </xf>
    <xf numFmtId="169" fontId="27" fillId="0" borderId="0" xfId="1153" applyFont="true" applyBorder="true" applyAlignment="true" applyProtection="true">
      <alignment horizontal="left" vertical="top" textRotation="0" wrapText="tru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8" fontId="30" fillId="0" borderId="1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30" fillId="0" borderId="11"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false" indent="0" shrinkToFit="false"/>
      <protection locked="true" hidden="false"/>
    </xf>
    <xf numFmtId="168" fontId="27" fillId="0" borderId="11" xfId="0" applyFont="true" applyBorder="true" applyAlignment="true" applyProtection="false">
      <alignment horizontal="center" vertical="center" textRotation="0" wrapText="false" indent="0" shrinkToFit="false"/>
      <protection locked="true" hidden="false"/>
    </xf>
    <xf numFmtId="168" fontId="27" fillId="0" borderId="1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30" fillId="0" borderId="9" xfId="0" applyFont="true" applyBorder="true" applyAlignment="true" applyProtection="true">
      <alignment horizontal="center" vertical="center" textRotation="0" wrapText="true" indent="0" shrinkToFit="false"/>
      <protection locked="true" hidden="false"/>
    </xf>
    <xf numFmtId="167" fontId="30" fillId="0" borderId="1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0" fontId="27"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justify" vertical="top" textRotation="0" wrapText="true" indent="0" shrinkToFit="false"/>
      <protection locked="true" hidden="false"/>
    </xf>
    <xf numFmtId="171" fontId="26" fillId="0" borderId="10" xfId="0" applyFont="true" applyBorder="true" applyAlignment="true" applyProtection="true">
      <alignment horizontal="center" vertical="center" textRotation="0" wrapText="true" indent="0" shrinkToFit="false"/>
      <protection locked="true" hidden="false"/>
    </xf>
    <xf numFmtId="168" fontId="27" fillId="0" borderId="15" xfId="0" applyFont="true" applyBorder="true" applyAlignment="true" applyProtection="true">
      <alignment horizontal="center" vertical="center" textRotation="0" wrapText="true" indent="0" shrinkToFit="false"/>
      <protection locked="true" hidden="false"/>
    </xf>
    <xf numFmtId="167" fontId="22" fillId="0" borderId="10" xfId="0" applyFont="true" applyBorder="true" applyAlignment="true" applyProtection="true">
      <alignment horizontal="center" vertical="center" textRotation="0" wrapText="true" indent="0" shrinkToFit="false"/>
      <protection locked="true" hidden="false"/>
    </xf>
    <xf numFmtId="168" fontId="22" fillId="0" borderId="1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70" fontId="26" fillId="0" borderId="9"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true">
      <alignment horizontal="justify" vertical="top" textRotation="0" wrapText="true" indent="0" shrinkToFit="false"/>
      <protection locked="true" hidden="false"/>
    </xf>
    <xf numFmtId="172" fontId="27" fillId="0" borderId="9" xfId="0" applyFont="true" applyBorder="tru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center" vertical="center" textRotation="0" wrapText="false" indent="0" shrinkToFit="false"/>
      <protection locked="true" hidden="false"/>
    </xf>
    <xf numFmtId="168" fontId="26" fillId="0" borderId="10" xfId="1153" applyFont="true" applyBorder="true" applyAlignment="true" applyProtection="true">
      <alignment horizontal="center" vertical="center" textRotation="0" wrapText="false" indent="0" shrinkToFit="false"/>
      <protection locked="true" hidden="false"/>
    </xf>
    <xf numFmtId="168" fontId="26" fillId="0" borderId="10" xfId="1153" applyFont="true" applyBorder="true" applyAlignment="true" applyProtection="true">
      <alignment horizontal="center" vertical="center" textRotation="0" wrapText="true" indent="0" shrinkToFit="false"/>
      <protection locked="true" hidden="false"/>
    </xf>
    <xf numFmtId="169" fontId="27" fillId="0" borderId="10" xfId="0" applyFont="true" applyBorder="true" applyAlignment="true" applyProtection="false">
      <alignment horizontal="left" vertical="center" textRotation="0" wrapText="true" indent="0" shrinkToFit="false"/>
      <protection locked="true" hidden="false"/>
    </xf>
    <xf numFmtId="170"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7" fontId="27" fillId="0" borderId="9"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9" fontId="27" fillId="0" borderId="11" xfId="1155" applyFont="true" applyBorder="true" applyAlignment="true" applyProtection="true">
      <alignment horizontal="left" vertical="top" textRotation="0" wrapText="true" indent="0" shrinkToFit="false"/>
      <protection locked="true" hidden="false"/>
    </xf>
    <xf numFmtId="169" fontId="27" fillId="0" borderId="0" xfId="1155" applyFont="true" applyBorder="true" applyAlignment="true" applyProtection="true">
      <alignment horizontal="left" vertical="top" textRotation="0" wrapText="true" indent="0" shrinkToFit="false"/>
      <protection locked="true" hidden="false"/>
    </xf>
    <xf numFmtId="169" fontId="26" fillId="0" borderId="10" xfId="0" applyFont="true" applyBorder="true" applyAlignment="true" applyProtection="false">
      <alignment horizontal="center" vertical="center" textRotation="0" wrapText="false" indent="0" shrinkToFit="false"/>
      <protection locked="true" hidden="false"/>
    </xf>
    <xf numFmtId="169" fontId="27" fillId="0" borderId="10" xfId="1153" applyFont="true" applyBorder="true" applyAlignment="true" applyProtection="true">
      <alignment horizontal="center" vertical="top" textRotation="0" wrapText="true" indent="0" shrinkToFit="false"/>
      <protection locked="true" hidden="false"/>
    </xf>
    <xf numFmtId="169" fontId="27" fillId="0" borderId="11" xfId="1153" applyFont="true" applyBorder="true" applyAlignment="true" applyProtection="true">
      <alignment horizontal="center" vertical="top" textRotation="0" wrapText="true" indent="0" shrinkToFit="false"/>
      <protection locked="true" hidden="false"/>
    </xf>
    <xf numFmtId="168"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74" fontId="27"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top"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8" fontId="27" fillId="0" borderId="10" xfId="0" applyFont="true" applyBorder="true" applyAlignment="true" applyProtection="false">
      <alignment horizontal="center" vertical="center" textRotation="0" wrapText="false" indent="0" shrinkToFit="false"/>
      <protection locked="true" hidden="false"/>
    </xf>
    <xf numFmtId="170" fontId="27"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justify"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tru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72" fontId="26" fillId="0" borderId="9"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7" fontId="29"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justify" vertical="top" textRotation="0" wrapText="tru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8"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8" fontId="30" fillId="0" borderId="10" xfId="0" applyFont="true" applyBorder="true" applyAlignment="true" applyProtection="false">
      <alignment horizontal="center" vertical="center" textRotation="0" wrapText="false" indent="0" shrinkToFit="false"/>
      <protection locked="true" hidden="false"/>
    </xf>
    <xf numFmtId="168"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8" fontId="27" fillId="0" borderId="13" xfId="0" applyFont="true" applyBorder="true" applyAlignment="true" applyProtection="false">
      <alignment horizontal="center" vertical="center" textRotation="0" wrapText="false" indent="0" shrinkToFit="false"/>
      <protection locked="true" hidden="false"/>
    </xf>
    <xf numFmtId="168" fontId="27"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8" fontId="34" fillId="0" borderId="10" xfId="0" applyFont="true" applyBorder="true" applyAlignment="true" applyProtection="false">
      <alignment horizontal="center" vertical="center" textRotation="0" wrapText="false" indent="0" shrinkToFit="false"/>
      <protection locked="true" hidden="false"/>
    </xf>
    <xf numFmtId="168" fontId="34" fillId="0" borderId="1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8" fontId="32" fillId="0" borderId="10" xfId="0" applyFont="true" applyBorder="true" applyAlignment="true" applyProtection="false">
      <alignment horizontal="center" vertical="center" textRotation="0" wrapText="false" indent="0" shrinkToFit="false"/>
      <protection locked="true" hidden="false"/>
    </xf>
    <xf numFmtId="168" fontId="32" fillId="0" borderId="11"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8" fontId="34" fillId="0" borderId="11" xfId="0" applyFont="true" applyBorder="true" applyAlignment="true" applyProtection="false">
      <alignment horizontal="left"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right"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7" fontId="36" fillId="0" borderId="10" xfId="0" applyFont="true" applyBorder="true" applyAlignment="true" applyProtection="false">
      <alignment horizontal="center" vertical="center" textRotation="0" wrapText="false" indent="0" shrinkToFit="false"/>
      <protection locked="true" hidden="false"/>
    </xf>
    <xf numFmtId="168" fontId="36" fillId="0" borderId="1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8" fontId="31" fillId="0" borderId="10" xfId="0" applyFont="true" applyBorder="true" applyAlignment="true" applyProtection="false">
      <alignment horizontal="center" vertical="center" textRotation="0" wrapText="false" indent="0" shrinkToFit="false"/>
      <protection locked="true" hidden="false"/>
    </xf>
    <xf numFmtId="168" fontId="36" fillId="0" borderId="11"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right"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8" fontId="36" fillId="0" borderId="11" xfId="0" applyFont="true" applyBorder="true" applyAlignment="true" applyProtection="false">
      <alignment horizontal="left"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justify"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70" fontId="31" fillId="0" borderId="10" xfId="0" applyFont="true" applyBorder="true" applyAlignment="true" applyProtection="false">
      <alignment horizontal="center" vertical="center" textRotation="0" wrapText="false" indent="0" shrinkToFit="false"/>
      <protection locked="true" hidden="false"/>
    </xf>
    <xf numFmtId="174" fontId="31"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false" indent="0" shrinkToFit="false"/>
      <protection locked="true" hidden="false"/>
    </xf>
    <xf numFmtId="168" fontId="31" fillId="0" borderId="10" xfId="0" applyFont="true" applyBorder="true" applyAlignment="true" applyProtection="false">
      <alignment horizontal="center" vertical="center" textRotation="0" wrapText="false" indent="0" shrinkToFit="false"/>
      <protection locked="true" hidden="false"/>
    </xf>
    <xf numFmtId="168" fontId="34" fillId="0" borderId="11" xfId="0" applyFont="true" applyBorder="true" applyAlignment="true" applyProtection="false">
      <alignment horizontal="left" vertical="center" textRotation="0" wrapText="false" indent="0" shrinkToFit="false"/>
      <protection locked="true" hidden="false"/>
    </xf>
    <xf numFmtId="164" fontId="31" fillId="0" borderId="10" xfId="0" applyFont="true" applyBorder="true" applyAlignment="true" applyProtection="false">
      <alignment horizontal="right" vertical="center" textRotation="0" wrapText="false" indent="0" shrinkToFit="false"/>
      <protection locked="true" hidden="false"/>
    </xf>
    <xf numFmtId="168" fontId="37" fillId="0" borderId="11" xfId="0" applyFont="true" applyBorder="true" applyAlignment="true" applyProtection="false">
      <alignment horizontal="left"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right" vertical="center" textRotation="0" wrapText="false" indent="0" shrinkToFit="false"/>
      <protection locked="true" hidden="false"/>
    </xf>
    <xf numFmtId="164" fontId="36" fillId="0" borderId="10"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7" fontId="34" fillId="0" borderId="10" xfId="0" applyFont="true" applyBorder="true" applyAlignment="true" applyProtection="false">
      <alignment horizontal="center" vertical="center" textRotation="0" wrapText="false" indent="0" shrinkToFit="false"/>
      <protection locked="true" hidden="false"/>
    </xf>
    <xf numFmtId="168" fontId="31" fillId="0" borderId="10" xfId="0" applyFont="true" applyBorder="true" applyAlignment="true" applyProtection="false">
      <alignment horizontal="left" vertical="center" textRotation="0" wrapText="false" indent="0" shrinkToFit="false"/>
      <protection locked="true" hidden="false"/>
    </xf>
    <xf numFmtId="168" fontId="31" fillId="0" borderId="11" xfId="0" applyFont="true" applyBorder="true" applyAlignment="true" applyProtection="false">
      <alignment horizontal="left"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74" fontId="32" fillId="0" borderId="11" xfId="0" applyFont="true" applyBorder="true" applyAlignment="true" applyProtection="false">
      <alignment horizontal="left"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8" fontId="36" fillId="0" borderId="10" xfId="0" applyFont="true" applyBorder="true" applyAlignment="true" applyProtection="false">
      <alignment horizontal="center" vertical="center" textRotation="0" wrapText="false" indent="0" shrinkToFit="false"/>
      <protection locked="true" hidden="false"/>
    </xf>
    <xf numFmtId="168" fontId="36" fillId="0" borderId="11"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7" fontId="31"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false" indent="0" shrinkToFit="false"/>
      <protection locked="true" hidden="false"/>
    </xf>
    <xf numFmtId="164" fontId="36" fillId="0" borderId="10" xfId="0" applyFont="true" applyBorder="true" applyAlignment="true" applyProtection="false">
      <alignment horizontal="right" vertical="center" textRotation="0" wrapText="true" indent="0" shrinkToFit="false"/>
      <protection locked="true" hidden="false"/>
    </xf>
    <xf numFmtId="164" fontId="32" fillId="0" borderId="10" xfId="0" applyFont="true" applyBorder="true" applyAlignment="true" applyProtection="false">
      <alignment horizontal="right" vertical="center" textRotation="0" wrapText="true" indent="0" shrinkToFit="false"/>
      <protection locked="true" hidden="false"/>
    </xf>
    <xf numFmtId="164" fontId="38" fillId="0" borderId="10" xfId="0" applyFont="true" applyBorder="true" applyAlignment="true" applyProtection="false">
      <alignment horizontal="right"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8" fontId="32" fillId="0" borderId="10" xfId="0" applyFont="true" applyBorder="true" applyAlignment="true" applyProtection="false">
      <alignment horizontal="center" vertical="center" textRotation="0" wrapText="false" indent="0" shrinkToFit="false"/>
      <protection locked="true" hidden="false"/>
    </xf>
    <xf numFmtId="167" fontId="32" fillId="0" borderId="10"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righ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false" indent="0" shrinkToFit="false"/>
      <protection locked="true" hidden="false"/>
    </xf>
    <xf numFmtId="168" fontId="32" fillId="0" borderId="11" xfId="0" applyFont="true" applyBorder="true" applyAlignment="true" applyProtection="false">
      <alignment horizontal="left"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8" fontId="34" fillId="0" borderId="10" xfId="0" applyFont="true" applyBorder="true" applyAlignment="true" applyProtection="false">
      <alignment horizontal="center" vertical="center" textRotation="0" wrapText="false" indent="0" shrinkToFit="false"/>
      <protection locked="true" hidden="false"/>
    </xf>
    <xf numFmtId="170" fontId="34" fillId="0" borderId="10"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right"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8" fontId="34" fillId="0" borderId="18" xfId="0" applyFont="true" applyBorder="true" applyAlignment="true" applyProtection="false">
      <alignment horizontal="center" vertical="center" textRotation="0" wrapText="false" indent="0" shrinkToFit="false"/>
      <protection locked="true" hidden="false"/>
    </xf>
    <xf numFmtId="168" fontId="36" fillId="0" borderId="19" xfId="0" applyFont="true" applyBorder="true" applyAlignment="true" applyProtection="false">
      <alignment horizontal="left" vertical="center" textRotation="0" wrapText="false" indent="0" shrinkToFit="false"/>
      <protection locked="true" hidden="false"/>
    </xf>
    <xf numFmtId="164" fontId="32" fillId="0" borderId="18" xfId="0" applyFont="true" applyBorder="true" applyAlignment="true" applyProtection="false">
      <alignment horizontal="right"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2" fillId="0" borderId="15" xfId="0" applyFont="true" applyBorder="true" applyAlignment="true" applyProtection="false">
      <alignment horizontal="left" vertical="center" textRotation="0" wrapText="false" indent="0" shrinkToFit="false"/>
      <protection locked="true" hidden="false"/>
    </xf>
    <xf numFmtId="168" fontId="36" fillId="0" borderId="18"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8" fontId="31" fillId="0" borderId="13"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1" fillId="7" borderId="7" xfId="0" applyFont="true" applyBorder="true" applyAlignment="true" applyProtection="false">
      <alignment horizontal="center" vertical="bottom" textRotation="0" wrapText="false" indent="0" shrinkToFit="false"/>
      <protection locked="true" hidden="false"/>
    </xf>
    <xf numFmtId="164" fontId="31" fillId="7" borderId="9" xfId="0" applyFont="true" applyBorder="true" applyAlignment="true" applyProtection="false">
      <alignment horizontal="center" vertical="center" textRotation="0" wrapText="true" indent="0" shrinkToFit="false"/>
      <protection locked="true" hidden="false"/>
    </xf>
    <xf numFmtId="164" fontId="31" fillId="7" borderId="10" xfId="0" applyFont="true" applyBorder="true" applyAlignment="true" applyProtection="false">
      <alignment horizontal="center" vertical="center" textRotation="0" wrapText="true" indent="0" shrinkToFit="false"/>
      <protection locked="true" hidden="false"/>
    </xf>
    <xf numFmtId="164" fontId="31" fillId="7" borderId="10" xfId="0" applyFont="true" applyBorder="true" applyAlignment="true" applyProtection="false">
      <alignment horizontal="center" vertical="bottom" textRotation="0" wrapText="false" indent="0" shrinkToFit="false"/>
      <protection locked="true" hidden="false"/>
    </xf>
    <xf numFmtId="164" fontId="31" fillId="7" borderId="11" xfId="0" applyFont="true" applyBorder="true" applyAlignment="true" applyProtection="false">
      <alignment horizontal="center" vertical="center" textRotation="0" wrapText="true" indent="0" shrinkToFit="false"/>
      <protection locked="true" hidden="false"/>
    </xf>
    <xf numFmtId="164" fontId="31" fillId="7" borderId="10" xfId="0" applyFont="true" applyBorder="true" applyAlignment="true" applyProtection="false">
      <alignment horizontal="center" vertical="bottom"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70" fontId="41" fillId="0" borderId="10" xfId="0" applyFont="true" applyBorder="true" applyAlignment="true" applyProtection="false">
      <alignment horizontal="center" vertical="center" textRotation="0" wrapText="false" indent="0" shrinkToFit="false"/>
      <protection locked="true" hidden="false"/>
    </xf>
    <xf numFmtId="168" fontId="39" fillId="0" borderId="10" xfId="0" applyFont="true" applyBorder="true" applyAlignment="true" applyProtection="false">
      <alignment horizontal="center" vertical="center" textRotation="0" wrapText="false" indent="0" shrinkToFit="false"/>
      <protection locked="true" hidden="false"/>
    </xf>
    <xf numFmtId="167" fontId="39" fillId="0" borderId="10" xfId="0" applyFont="true" applyBorder="true" applyAlignment="true" applyProtection="false">
      <alignment horizontal="center" vertical="center" textRotation="0" wrapText="false" indent="0" shrinkToFit="false"/>
      <protection locked="true" hidden="false"/>
    </xf>
    <xf numFmtId="170" fontId="39" fillId="0" borderId="10" xfId="0" applyFont="true" applyBorder="true" applyAlignment="true" applyProtection="false">
      <alignment horizontal="center" vertical="center" textRotation="0" wrapText="false" indent="0" shrinkToFit="false"/>
      <protection locked="true" hidden="false"/>
    </xf>
    <xf numFmtId="175" fontId="39" fillId="0" borderId="1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true" indent="0" shrinkToFit="false"/>
      <protection locked="true" hidden="false"/>
    </xf>
    <xf numFmtId="164" fontId="32" fillId="13" borderId="10" xfId="0" applyFont="true" applyBorder="true" applyAlignment="true" applyProtection="false">
      <alignment horizontal="center" vertical="center" textRotation="0" wrapText="false" indent="0" shrinkToFit="false"/>
      <protection locked="true" hidden="false"/>
    </xf>
    <xf numFmtId="170" fontId="31" fillId="0" borderId="10" xfId="0" applyFont="true" applyBorder="true" applyAlignment="true" applyProtection="false">
      <alignment horizontal="center" vertical="center" textRotation="0" wrapText="false" indent="0" shrinkToFit="false"/>
      <protection locked="true" hidden="false"/>
    </xf>
    <xf numFmtId="170" fontId="32" fillId="0" borderId="10" xfId="0" applyFont="true" applyBorder="true" applyAlignment="true" applyProtection="false">
      <alignment horizontal="center" vertical="center" textRotation="0" wrapText="false" indent="0" shrinkToFit="false"/>
      <protection locked="true" hidden="false"/>
    </xf>
    <xf numFmtId="175" fontId="31"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75" fontId="31" fillId="0" borderId="13"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8" fontId="21" fillId="0" borderId="10"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18" borderId="9" xfId="0" applyFont="true" applyBorder="true" applyAlignment="true" applyProtection="false">
      <alignment horizontal="center" vertical="center" textRotation="0" wrapText="true" indent="0" shrinkToFit="false"/>
      <protection locked="true" hidden="false"/>
    </xf>
    <xf numFmtId="164" fontId="29" fillId="18" borderId="10" xfId="0" applyFont="true" applyBorder="true" applyAlignment="true" applyProtection="true">
      <alignment horizontal="left" vertical="bottom" textRotation="0" wrapText="true" indent="0" shrinkToFit="false"/>
      <protection locked="true" hidden="false"/>
    </xf>
    <xf numFmtId="164" fontId="29" fillId="18" borderId="10" xfId="0" applyFont="true" applyBorder="true" applyAlignment="true" applyProtection="true">
      <alignment horizontal="center" vertical="center" textRotation="0" wrapText="true" indent="0" shrinkToFit="false"/>
      <protection locked="true" hidden="false"/>
    </xf>
    <xf numFmtId="164" fontId="27" fillId="18" borderId="10" xfId="0" applyFont="true" applyBorder="true" applyAlignment="true" applyProtection="false">
      <alignment horizontal="center" vertical="center" textRotation="0" wrapText="false" indent="0" shrinkToFit="false"/>
      <protection locked="true" hidden="false"/>
    </xf>
    <xf numFmtId="168" fontId="27" fillId="18" borderId="10" xfId="0" applyFont="true" applyBorder="true" applyAlignment="true" applyProtection="false">
      <alignment horizontal="center" vertical="center" textRotation="0" wrapText="false" indent="0" shrinkToFit="false"/>
      <protection locked="true" hidden="false"/>
    </xf>
    <xf numFmtId="168" fontId="27" fillId="18" borderId="11" xfId="0" applyFont="true" applyBorder="true" applyAlignment="true" applyProtection="false">
      <alignment horizontal="left" vertical="center" textRotation="0" wrapText="false" indent="0" shrinkToFit="false"/>
      <protection locked="true" hidden="false"/>
    </xf>
    <xf numFmtId="164" fontId="27" fillId="18" borderId="0" xfId="0" applyFont="true" applyBorder="true" applyAlignment="false" applyProtection="false">
      <alignment horizontal="general" vertical="bottom" textRotation="0" wrapText="false" indent="0" shrinkToFit="false"/>
      <protection locked="true" hidden="false"/>
    </xf>
    <xf numFmtId="164" fontId="27" fillId="18" borderId="9" xfId="0" applyFont="true" applyBorder="true" applyAlignment="true" applyProtection="false">
      <alignment horizontal="center" vertical="center" textRotation="0" wrapText="true" indent="0" shrinkToFit="false"/>
      <protection locked="true" hidden="false"/>
    </xf>
    <xf numFmtId="164" fontId="27" fillId="18" borderId="10" xfId="0" applyFont="true" applyBorder="true" applyAlignment="true" applyProtection="false">
      <alignment horizontal="general" vertical="top" textRotation="0" wrapText="true" indent="0" shrinkToFit="false"/>
      <protection locked="true" hidden="false"/>
    </xf>
    <xf numFmtId="164" fontId="27" fillId="18" borderId="10" xfId="0" applyFont="true" applyBorder="true" applyAlignment="true" applyProtection="false">
      <alignment horizontal="center" vertical="center" textRotation="0" wrapText="true" indent="0" shrinkToFit="false"/>
      <protection locked="true" hidden="false"/>
    </xf>
    <xf numFmtId="168" fontId="21" fillId="18" borderId="11" xfId="0" applyFont="true" applyBorder="true" applyAlignment="true" applyProtection="false">
      <alignment horizontal="left" vertical="center" textRotation="0" wrapText="false" indent="0" shrinkToFit="false"/>
      <protection locked="true" hidden="false"/>
    </xf>
    <xf numFmtId="164" fontId="4" fillId="18" borderId="9" xfId="0" applyFont="true" applyBorder="true" applyAlignment="true" applyProtection="false">
      <alignment horizontal="center" vertical="center" textRotation="0" wrapText="true" indent="0" shrinkToFit="false"/>
      <protection locked="true" hidden="false"/>
    </xf>
    <xf numFmtId="164" fontId="4" fillId="18" borderId="10" xfId="0" applyFont="true" applyBorder="true" applyAlignment="true" applyProtection="false">
      <alignment horizontal="right" vertical="bottom" textRotation="0" wrapText="false" indent="0" shrinkToFit="false"/>
      <protection locked="true" hidden="false"/>
    </xf>
    <xf numFmtId="164" fontId="4" fillId="18" borderId="10" xfId="0" applyFont="true" applyBorder="true" applyAlignment="true" applyProtection="false">
      <alignment horizontal="center" vertical="center" textRotation="0" wrapText="false" indent="0" shrinkToFit="false"/>
      <protection locked="true" hidden="false"/>
    </xf>
    <xf numFmtId="168" fontId="4" fillId="18" borderId="10" xfId="0" applyFont="true" applyBorder="true" applyAlignment="true" applyProtection="false">
      <alignment horizontal="center" vertical="center" textRotation="0" wrapText="false" indent="0" shrinkToFit="false"/>
      <protection locked="true" hidden="false"/>
    </xf>
    <xf numFmtId="164" fontId="4" fillId="18" borderId="0" xfId="0" applyFont="true" applyBorder="true" applyAlignment="false" applyProtection="false">
      <alignment horizontal="general" vertical="bottom" textRotation="0" wrapText="false" indent="0" shrinkToFit="false"/>
      <protection locked="true" hidden="false"/>
    </xf>
    <xf numFmtId="164" fontId="21" fillId="18" borderId="10" xfId="0" applyFont="true" applyBorder="true" applyAlignment="true" applyProtection="false">
      <alignment horizontal="center" vertical="center" textRotation="0" wrapText="false" indent="0" shrinkToFit="false"/>
      <protection locked="true" hidden="false"/>
    </xf>
    <xf numFmtId="168" fontId="26" fillId="18" borderId="10" xfId="0" applyFont="true" applyBorder="true" applyAlignment="true" applyProtection="false">
      <alignment horizontal="center" vertical="center" textRotation="0" wrapText="false" indent="0" shrinkToFit="false"/>
      <protection locked="true" hidden="false"/>
    </xf>
    <xf numFmtId="168" fontId="4" fillId="18" borderId="11" xfId="0" applyFont="true" applyBorder="true" applyAlignment="true" applyProtection="false">
      <alignment horizontal="center" vertical="center" textRotation="0" wrapText="false" indent="0" shrinkToFit="false"/>
      <protection locked="true" hidden="false"/>
    </xf>
    <xf numFmtId="164" fontId="4" fillId="18" borderId="0" xfId="0" applyFont="true" applyBorder="true" applyAlignment="true" applyProtection="false">
      <alignment horizontal="center" vertical="bottom" textRotation="0" wrapText="false" indent="0" shrinkToFit="false"/>
      <protection locked="true" hidden="false"/>
    </xf>
    <xf numFmtId="168" fontId="21" fillId="18" borderId="10" xfId="0" applyFont="true" applyBorder="true" applyAlignment="true" applyProtection="false">
      <alignment horizontal="center" vertical="center" textRotation="0" wrapText="false" indent="0" shrinkToFit="false"/>
      <protection locked="true" hidden="false"/>
    </xf>
    <xf numFmtId="168" fontId="4" fillId="18" borderId="11" xfId="0" applyFont="true" applyBorder="true" applyAlignment="true" applyProtection="false">
      <alignment horizontal="left" vertical="center" textRotation="0" wrapText="false" indent="0" shrinkToFit="false"/>
      <protection locked="true" hidden="false"/>
    </xf>
    <xf numFmtId="164" fontId="27" fillId="18" borderId="11" xfId="0" applyFont="true" applyBorder="true" applyAlignment="true" applyProtection="false">
      <alignment horizontal="left" vertical="bottom" textRotation="0" wrapText="false" indent="0" shrinkToFit="false"/>
      <protection locked="true" hidden="false"/>
    </xf>
    <xf numFmtId="164" fontId="26" fillId="18" borderId="10" xfId="0" applyFont="true" applyBorder="true" applyAlignment="true" applyProtection="false">
      <alignment horizontal="right" vertical="top" textRotation="0" wrapText="true" indent="0" shrinkToFit="false"/>
      <protection locked="true" hidden="false"/>
    </xf>
    <xf numFmtId="168" fontId="21" fillId="18" borderId="11" xfId="0" applyFont="true" applyBorder="true" applyAlignment="true" applyProtection="false">
      <alignment horizontal="left" vertical="bottom" textRotation="0" wrapText="false" indent="0" shrinkToFit="false"/>
      <protection locked="true" hidden="false"/>
    </xf>
    <xf numFmtId="164" fontId="27" fillId="18" borderId="10" xfId="0" applyFont="true" applyBorder="true" applyAlignment="true" applyProtection="false">
      <alignment horizontal="right" vertical="bottom" textRotation="0" wrapText="false" indent="0" shrinkToFit="false"/>
      <protection locked="true" hidden="false"/>
    </xf>
    <xf numFmtId="164" fontId="26" fillId="18" borderId="10" xfId="0" applyFont="true" applyBorder="true" applyAlignment="true" applyProtection="false">
      <alignment horizontal="right" vertical="bottom" textRotation="0" wrapText="false" indent="0" shrinkToFit="false"/>
      <protection locked="true" hidden="false"/>
    </xf>
    <xf numFmtId="168" fontId="30" fillId="18" borderId="10" xfId="0" applyFont="true" applyBorder="true" applyAlignment="true" applyProtection="false">
      <alignment horizontal="right" vertical="center" textRotation="0" wrapText="false" indent="0" shrinkToFit="false"/>
      <protection locked="true" hidden="false"/>
    </xf>
    <xf numFmtId="164" fontId="22" fillId="18" borderId="10" xfId="0" applyFont="true" applyBorder="true" applyAlignment="true" applyProtection="false">
      <alignment horizontal="right" vertical="bottom" textRotation="0" wrapText="false" indent="0" shrinkToFit="false"/>
      <protection locked="true" hidden="false"/>
    </xf>
    <xf numFmtId="164" fontId="30" fillId="18" borderId="10" xfId="0" applyFont="true" applyBorder="true" applyAlignment="true" applyProtection="false">
      <alignment horizontal="right" vertical="center" textRotation="0" wrapText="false" indent="0" shrinkToFit="false"/>
      <protection locked="true" hidden="false"/>
    </xf>
    <xf numFmtId="164" fontId="27" fillId="18" borderId="10" xfId="0" applyFont="true" applyBorder="true" applyAlignment="false" applyProtection="false">
      <alignment horizontal="general" vertical="bottom" textRotation="0" wrapText="false" indent="0" shrinkToFit="false"/>
      <protection locked="true" hidden="false"/>
    </xf>
    <xf numFmtId="164" fontId="27" fillId="18" borderId="10" xfId="0" applyFont="true" applyBorder="true" applyAlignment="true" applyProtection="false">
      <alignment horizontal="right" vertical="top"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8" fontId="26" fillId="0" borderId="10"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bottom" textRotation="0" wrapText="false" indent="0" shrinkToFit="false"/>
      <protection locked="true" hidden="false"/>
    </xf>
    <xf numFmtId="168" fontId="4" fillId="0" borderId="11"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43" fillId="0" borderId="15" xfId="0" applyFont="true" applyBorder="true" applyAlignment="true" applyProtection="false">
      <alignment horizontal="general" vertical="center" textRotation="0" wrapText="false" indent="0" shrinkToFit="false"/>
      <protection locked="true" hidden="false"/>
    </xf>
    <xf numFmtId="168" fontId="44" fillId="0" borderId="10" xfId="0" applyFont="true" applyBorder="true" applyAlignment="true" applyProtection="false">
      <alignment horizontal="center" vertical="center" textRotation="0" wrapText="false" indent="0" shrinkToFit="false"/>
      <protection locked="true" hidden="false"/>
    </xf>
    <xf numFmtId="168" fontId="45" fillId="0" borderId="11"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27" fillId="0" borderId="10"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right" vertical="center" textRotation="0" wrapText="false" indent="0" shrinkToFit="false"/>
      <protection locked="true" hidden="false"/>
    </xf>
    <xf numFmtId="17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right" vertical="center" textRotation="0" wrapText="false" indent="0" shrinkToFit="false"/>
      <protection locked="true" hidden="false"/>
    </xf>
    <xf numFmtId="168" fontId="27" fillId="0" borderId="15" xfId="0" applyFont="true" applyBorder="true" applyAlignment="true" applyProtection="false">
      <alignment horizontal="center" vertical="center" textRotation="0" wrapText="false" indent="0" shrinkToFit="false"/>
      <protection locked="true" hidden="false"/>
    </xf>
    <xf numFmtId="168" fontId="27" fillId="0" borderId="20" xfId="0" applyFont="true" applyBorder="true" applyAlignment="true" applyProtection="false">
      <alignment horizontal="center" vertical="center" textRotation="0" wrapText="false" indent="0" shrinkToFit="false"/>
      <protection locked="true" hidden="false"/>
    </xf>
    <xf numFmtId="168" fontId="44" fillId="0" borderId="11"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68" fontId="26" fillId="0" borderId="11"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7" fillId="0" borderId="11" xfId="0" applyFont="true" applyBorder="true" applyAlignment="true" applyProtection="false">
      <alignment horizontal="left" vertical="center" textRotation="0" wrapText="false" indent="0" shrinkToFit="false"/>
      <protection locked="true" hidden="false"/>
    </xf>
    <xf numFmtId="170" fontId="26" fillId="0" borderId="10" xfId="0" applyFont="true" applyBorder="true" applyAlignment="true" applyProtection="false">
      <alignment horizontal="center" vertical="center" textRotation="0" wrapText="false" indent="0" shrinkToFit="false"/>
      <protection locked="true" hidden="false"/>
    </xf>
    <xf numFmtId="164" fontId="21" fillId="18" borderId="10" xfId="0" applyFont="true" applyBorder="true" applyAlignment="true" applyProtection="false">
      <alignment horizontal="left" vertical="bottom" textRotation="0" wrapText="false" indent="0" shrinkToFit="false"/>
      <protection locked="true" hidden="false"/>
    </xf>
    <xf numFmtId="168" fontId="26" fillId="18" borderId="10" xfId="0" applyFont="true" applyBorder="true" applyAlignment="true" applyProtection="false">
      <alignment horizontal="center" vertical="center" textRotation="0" wrapText="false" indent="0" shrinkToFit="false"/>
      <protection locked="true" hidden="false"/>
    </xf>
    <xf numFmtId="168" fontId="21" fillId="18" borderId="11" xfId="0" applyFont="true" applyBorder="true" applyAlignment="true" applyProtection="false">
      <alignment horizontal="left" vertical="center" textRotation="0" wrapText="false" indent="0" shrinkToFit="false"/>
      <protection locked="true" hidden="false"/>
    </xf>
    <xf numFmtId="167" fontId="4" fillId="18" borderId="10" xfId="0" applyFont="true" applyBorder="true" applyAlignment="true" applyProtection="false">
      <alignment horizontal="center" vertical="center" textRotation="0" wrapText="false" indent="0" shrinkToFit="false"/>
      <protection locked="true" hidden="false"/>
    </xf>
    <xf numFmtId="164" fontId="4" fillId="18" borderId="9" xfId="0" applyFont="true" applyBorder="true" applyAlignment="true" applyProtection="false">
      <alignment horizontal="center" vertical="center" textRotation="0" wrapText="true" indent="0" shrinkToFit="false"/>
      <protection locked="true" hidden="false"/>
    </xf>
    <xf numFmtId="164" fontId="4" fillId="18" borderId="10" xfId="0" applyFont="true" applyBorder="true" applyAlignment="true" applyProtection="false">
      <alignment horizontal="right" vertical="bottom" textRotation="0" wrapText="false" indent="0" shrinkToFit="false"/>
      <protection locked="true" hidden="false"/>
    </xf>
    <xf numFmtId="164" fontId="4" fillId="18" borderId="10" xfId="0" applyFont="true" applyBorder="true" applyAlignment="true" applyProtection="false">
      <alignment horizontal="center" vertical="center" textRotation="0" wrapText="false" indent="0" shrinkToFit="false"/>
      <protection locked="true" hidden="false"/>
    </xf>
    <xf numFmtId="168" fontId="4" fillId="18" borderId="10" xfId="0" applyFont="true" applyBorder="true" applyAlignment="true" applyProtection="false">
      <alignment horizontal="center" vertical="center" textRotation="0" wrapText="false" indent="0" shrinkToFit="false"/>
      <protection locked="true" hidden="false"/>
    </xf>
    <xf numFmtId="164" fontId="4" fillId="18" borderId="11" xfId="0" applyFont="true" applyBorder="true" applyAlignment="true" applyProtection="false">
      <alignment horizontal="left" vertical="center" textRotation="0" wrapText="false" indent="0" shrinkToFit="false"/>
      <protection locked="true" hidden="false"/>
    </xf>
    <xf numFmtId="164" fontId="4" fillId="18" borderId="0" xfId="0" applyFont="true" applyBorder="true" applyAlignment="false" applyProtection="false">
      <alignment horizontal="general" vertical="bottom" textRotation="0" wrapText="false" indent="0" shrinkToFit="false"/>
      <protection locked="true" hidden="false"/>
    </xf>
    <xf numFmtId="164" fontId="22" fillId="18" borderId="9" xfId="0" applyFont="true" applyBorder="true" applyAlignment="true" applyProtection="false">
      <alignment horizontal="center" vertical="center" textRotation="0" wrapText="true" indent="0" shrinkToFit="false"/>
      <protection locked="true" hidden="false"/>
    </xf>
    <xf numFmtId="164" fontId="22" fillId="18" borderId="10" xfId="0" applyFont="true" applyBorder="true" applyAlignment="true" applyProtection="false">
      <alignment horizontal="center" vertical="center" textRotation="0" wrapText="false" indent="0" shrinkToFit="false"/>
      <protection locked="true" hidden="false"/>
    </xf>
    <xf numFmtId="168" fontId="22" fillId="18" borderId="10" xfId="0" applyFont="true" applyBorder="true" applyAlignment="true" applyProtection="false">
      <alignment horizontal="center" vertical="center" textRotation="0" wrapText="false" indent="0" shrinkToFit="false"/>
      <protection locked="true" hidden="false"/>
    </xf>
    <xf numFmtId="168" fontId="22" fillId="18" borderId="11" xfId="0" applyFont="true" applyBorder="true" applyAlignment="true" applyProtection="false">
      <alignment horizontal="left" vertical="center" textRotation="0" wrapText="false" indent="0" shrinkToFit="false"/>
      <protection locked="true" hidden="false"/>
    </xf>
    <xf numFmtId="164" fontId="22" fillId="18" borderId="0" xfId="0" applyFont="true" applyBorder="true" applyAlignment="false" applyProtection="false">
      <alignment horizontal="general" vertical="bottom" textRotation="0" wrapText="false" indent="0" shrinkToFit="false"/>
      <protection locked="true" hidden="false"/>
    </xf>
    <xf numFmtId="168" fontId="32" fillId="18" borderId="10" xfId="0" applyFont="true" applyBorder="true" applyAlignment="true" applyProtection="false">
      <alignment horizontal="center" vertical="center" textRotation="0" wrapText="false" indent="0" shrinkToFit="false"/>
      <protection locked="true" hidden="false"/>
    </xf>
    <xf numFmtId="168" fontId="32" fillId="18" borderId="10" xfId="0" applyFont="true" applyBorder="true" applyAlignment="true" applyProtection="false">
      <alignment horizontal="left" vertical="center" textRotation="0" wrapText="false" indent="0" shrinkToFit="false"/>
      <protection locked="true" hidden="false"/>
    </xf>
    <xf numFmtId="168" fontId="38" fillId="18" borderId="10" xfId="0" applyFont="true" applyBorder="true" applyAlignment="true" applyProtection="false">
      <alignment horizontal="center" vertical="center" textRotation="0" wrapText="false" indent="0" shrinkToFit="false"/>
      <protection locked="true" hidden="false"/>
    </xf>
    <xf numFmtId="168" fontId="38" fillId="18" borderId="10" xfId="0" applyFont="true" applyBorder="true" applyAlignment="true" applyProtection="false">
      <alignment horizontal="left" vertical="center" textRotation="0" wrapText="false" indent="0" shrinkToFit="false"/>
      <protection locked="true" hidden="false"/>
    </xf>
    <xf numFmtId="174" fontId="4" fillId="18" borderId="10" xfId="0" applyFont="true" applyBorder="true" applyAlignment="true" applyProtection="false">
      <alignment horizontal="center" vertical="center" textRotation="0" wrapText="false" indent="0" shrinkToFit="false"/>
      <protection locked="true" hidden="false"/>
    </xf>
    <xf numFmtId="164" fontId="26" fillId="18" borderId="10" xfId="0" applyFont="true" applyBorder="true" applyAlignment="true" applyProtection="false">
      <alignment horizontal="center" vertical="center" textRotation="0" wrapText="false" indent="0" shrinkToFit="false"/>
      <protection locked="true" hidden="false"/>
    </xf>
    <xf numFmtId="168" fontId="30" fillId="18" borderId="11" xfId="0" applyFont="true" applyBorder="true" applyAlignment="true" applyProtection="false">
      <alignment horizontal="left" vertical="center" textRotation="0" wrapText="false" indent="0" shrinkToFit="false"/>
      <protection locked="true" hidden="false"/>
    </xf>
    <xf numFmtId="164" fontId="26" fillId="18" borderId="10" xfId="0" applyFont="true" applyBorder="true" applyAlignment="true" applyProtection="false">
      <alignment horizontal="general" vertical="top" textRotation="0" wrapText="true" indent="0" shrinkToFit="false"/>
      <protection locked="true" hidden="false"/>
    </xf>
    <xf numFmtId="164" fontId="26" fillId="18" borderId="10" xfId="0" applyFont="true" applyBorder="true" applyAlignment="true" applyProtection="false">
      <alignment horizontal="center" vertical="center" textRotation="0" wrapText="true" indent="0" shrinkToFit="false"/>
      <protection locked="true" hidden="false"/>
    </xf>
    <xf numFmtId="168" fontId="44" fillId="18" borderId="11" xfId="0" applyFont="true" applyBorder="true" applyAlignment="true" applyProtection="false">
      <alignment horizontal="left"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right"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8" fontId="30" fillId="0" borderId="10" xfId="0" applyFont="true" applyBorder="true" applyAlignment="true" applyProtection="false">
      <alignment horizontal="center" vertical="center" textRotation="0" wrapText="false" indent="0" shrinkToFit="false"/>
      <protection locked="true" hidden="false"/>
    </xf>
    <xf numFmtId="168" fontId="30" fillId="0" borderId="11" xfId="0" applyFont="true" applyBorder="true" applyAlignment="true" applyProtection="false">
      <alignment horizontal="left" vertical="center" textRotation="0" wrapText="false" indent="0" shrinkToFit="false"/>
      <protection locked="tru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1" fillId="0" borderId="10" xfId="0" applyFont="true" applyBorder="true" applyAlignment="true" applyProtection="false">
      <alignment horizontal="center" vertical="center" textRotation="0" wrapText="false" indent="0" shrinkToFit="false"/>
      <protection locked="true" hidden="false"/>
    </xf>
    <xf numFmtId="168" fontId="26" fillId="0" borderId="10" xfId="0" applyFont="true" applyBorder="true" applyAlignment="true" applyProtection="false">
      <alignment horizontal="center" vertical="bottom" textRotation="0" wrapText="false" indent="0" shrinkToFit="false"/>
      <protection locked="true" hidden="false"/>
    </xf>
    <xf numFmtId="168" fontId="26" fillId="0" borderId="11"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true">
      <alignment horizontal="center" vertical="bottom" textRotation="0" wrapText="tru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74" fontId="27" fillId="0" borderId="11"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7" fontId="26" fillId="0" borderId="11"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true">
      <alignment horizontal="center" vertical="bottom" textRotation="0" wrapText="true" indent="0" shrinkToFit="false"/>
      <protection locked="true" hidden="false"/>
    </xf>
    <xf numFmtId="164" fontId="26" fillId="0" borderId="10" xfId="0" applyFont="true" applyBorder="true" applyAlignment="true" applyProtection="true">
      <alignment horizontal="right" vertical="bottom" textRotation="0" wrapText="true" indent="0" shrinkToFit="false"/>
      <protection locked="true" hidden="false"/>
    </xf>
    <xf numFmtId="174" fontId="26" fillId="0" borderId="11"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8" fontId="4" fillId="0" borderId="10" xfId="0" applyFont="true" applyBorder="true" applyAlignment="true" applyProtection="false">
      <alignment horizontal="center" vertical="center" textRotation="0" wrapText="false" indent="0" shrinkToFit="false"/>
      <protection locked="true" hidden="false"/>
    </xf>
    <xf numFmtId="168" fontId="4" fillId="0" borderId="11"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68" fontId="27" fillId="0" borderId="11"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8" fontId="27" fillId="0" borderId="10" xfId="0" applyFont="true" applyBorder="true" applyAlignment="true" applyProtection="false">
      <alignment horizontal="center" vertical="center" textRotation="0" wrapText="true" indent="0" shrinkToFit="false"/>
      <protection locked="true" hidden="false"/>
    </xf>
    <xf numFmtId="170" fontId="21"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8" fontId="43"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8" fontId="46" fillId="0" borderId="10" xfId="0" applyFont="true" applyBorder="true" applyAlignment="true" applyProtection="false">
      <alignment horizontal="center" vertical="center" textRotation="0" wrapText="false" indent="0" shrinkToFit="false"/>
      <protection locked="true" hidden="false"/>
    </xf>
    <xf numFmtId="168" fontId="40" fillId="0" borderId="11"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8" fontId="46" fillId="0" borderId="10" xfId="0" applyFont="true" applyBorder="true" applyAlignment="true" applyProtection="false">
      <alignment horizontal="center" vertical="center" textRotation="0" wrapText="false" indent="0" shrinkToFit="false"/>
      <protection locked="true" hidden="false"/>
    </xf>
    <xf numFmtId="168"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8" fontId="27" fillId="0" borderId="13"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8" fontId="22" fillId="0" borderId="11"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1856">
    <cellStyle name="Normal" xfId="0" builtinId="0"/>
    <cellStyle name="Comma" xfId="15" builtinId="3"/>
    <cellStyle name="Comma [0]" xfId="16" builtinId="6"/>
    <cellStyle name="Currency" xfId="17" builtinId="4"/>
    <cellStyle name="Currency [0]" xfId="18" builtinId="7"/>
    <cellStyle name="Percent" xfId="19" builtinId="5"/>
    <cellStyle name="20% - Accent1 10" xfId="20"/>
    <cellStyle name="20% - Accent1 10 2" xfId="21"/>
    <cellStyle name="20% - Accent1 11" xfId="22"/>
    <cellStyle name="20% - Accent1 11 2" xfId="23"/>
    <cellStyle name="20% - Accent1 12" xfId="24"/>
    <cellStyle name="20% - Accent1 12 2" xfId="25"/>
    <cellStyle name="20% - Accent1 13" xfId="26"/>
    <cellStyle name="20% - Accent1 13 2" xfId="27"/>
    <cellStyle name="20% - Accent1 14" xfId="28"/>
    <cellStyle name="20% - Accent1 14 2" xfId="29"/>
    <cellStyle name="20% - Accent1 15" xfId="30"/>
    <cellStyle name="20% - Accent1 15 2" xfId="31"/>
    <cellStyle name="20% - Accent1 16" xfId="32"/>
    <cellStyle name="20% - Accent1 16 2" xfId="33"/>
    <cellStyle name="20% - Accent1 17" xfId="34"/>
    <cellStyle name="20% - Accent1 17 2" xfId="35"/>
    <cellStyle name="20% - Accent1 18" xfId="36"/>
    <cellStyle name="20% - Accent1 18 2" xfId="37"/>
    <cellStyle name="20% - Accent1 19" xfId="38"/>
    <cellStyle name="20% - Accent1 2" xfId="39"/>
    <cellStyle name="20% - Accent1 2 2" xfId="40"/>
    <cellStyle name="20% - Accent1 20" xfId="41"/>
    <cellStyle name="20% - Accent1 21" xfId="42"/>
    <cellStyle name="20% - Accent1 22" xfId="43"/>
    <cellStyle name="20% - Accent1 23" xfId="44"/>
    <cellStyle name="20% - Accent1 24" xfId="45"/>
    <cellStyle name="20% - Accent1 3" xfId="46"/>
    <cellStyle name="20% - Accent1 3 2" xfId="47"/>
    <cellStyle name="20% - Accent1 4" xfId="48"/>
    <cellStyle name="20% - Accent1 4 2" xfId="49"/>
    <cellStyle name="20% - Accent1 5" xfId="50"/>
    <cellStyle name="20% - Accent1 5 2" xfId="51"/>
    <cellStyle name="20% - Accent1 6" xfId="52"/>
    <cellStyle name="20% - Accent1 6 2" xfId="53"/>
    <cellStyle name="20% - Accent1 7" xfId="54"/>
    <cellStyle name="20% - Accent1 7 2" xfId="55"/>
    <cellStyle name="20% - Accent1 8" xfId="56"/>
    <cellStyle name="20% - Accent1 8 2" xfId="57"/>
    <cellStyle name="20% - Accent1 9" xfId="58"/>
    <cellStyle name="20% - Accent1 9 2" xfId="59"/>
    <cellStyle name="20% - Accent2 10" xfId="60"/>
    <cellStyle name="20% - Accent2 10 2" xfId="61"/>
    <cellStyle name="20% - Accent2 11" xfId="62"/>
    <cellStyle name="20% - Accent2 11 2" xfId="63"/>
    <cellStyle name="20% - Accent2 12" xfId="64"/>
    <cellStyle name="20% - Accent2 12 2" xfId="65"/>
    <cellStyle name="20% - Accent2 13" xfId="66"/>
    <cellStyle name="20% - Accent2 13 2" xfId="67"/>
    <cellStyle name="20% - Accent2 14" xfId="68"/>
    <cellStyle name="20% - Accent2 14 2" xfId="69"/>
    <cellStyle name="20% - Accent2 15" xfId="70"/>
    <cellStyle name="20% - Accent2 15 2" xfId="71"/>
    <cellStyle name="20% - Accent2 16" xfId="72"/>
    <cellStyle name="20% - Accent2 16 2" xfId="73"/>
    <cellStyle name="20% - Accent2 17" xfId="74"/>
    <cellStyle name="20% - Accent2 17 2" xfId="75"/>
    <cellStyle name="20% - Accent2 18" xfId="76"/>
    <cellStyle name="20% - Accent2 18 2" xfId="77"/>
    <cellStyle name="20% - Accent2 19" xfId="78"/>
    <cellStyle name="20% - Accent2 2" xfId="79"/>
    <cellStyle name="20% - Accent2 2 2" xfId="80"/>
    <cellStyle name="20% - Accent2 20" xfId="81"/>
    <cellStyle name="20% - Accent2 21" xfId="82"/>
    <cellStyle name="20% - Accent2 22" xfId="83"/>
    <cellStyle name="20% - Accent2 23" xfId="84"/>
    <cellStyle name="20% - Accent2 24" xfId="85"/>
    <cellStyle name="20% - Accent2 3" xfId="86"/>
    <cellStyle name="20% - Accent2 3 2" xfId="87"/>
    <cellStyle name="20% - Accent2 4" xfId="88"/>
    <cellStyle name="20% - Accent2 4 2" xfId="89"/>
    <cellStyle name="20% - Accent2 5" xfId="90"/>
    <cellStyle name="20% - Accent2 5 2" xfId="91"/>
    <cellStyle name="20% - Accent2 6" xfId="92"/>
    <cellStyle name="20% - Accent2 6 2" xfId="93"/>
    <cellStyle name="20% - Accent2 7" xfId="94"/>
    <cellStyle name="20% - Accent2 7 2" xfId="95"/>
    <cellStyle name="20% - Accent2 8" xfId="96"/>
    <cellStyle name="20% - Accent2 8 2" xfId="97"/>
    <cellStyle name="20% - Accent2 9" xfId="98"/>
    <cellStyle name="20% - Accent2 9 2" xfId="99"/>
    <cellStyle name="20% - Accent3 10" xfId="100"/>
    <cellStyle name="20% - Accent3 10 2" xfId="101"/>
    <cellStyle name="20% - Accent3 11" xfId="102"/>
    <cellStyle name="20% - Accent3 11 2" xfId="103"/>
    <cellStyle name="20% - Accent3 12" xfId="104"/>
    <cellStyle name="20% - Accent3 12 2" xfId="105"/>
    <cellStyle name="20% - Accent3 13" xfId="106"/>
    <cellStyle name="20% - Accent3 13 2" xfId="107"/>
    <cellStyle name="20% - Accent3 14" xfId="108"/>
    <cellStyle name="20% - Accent3 14 2" xfId="109"/>
    <cellStyle name="20% - Accent3 15" xfId="110"/>
    <cellStyle name="20% - Accent3 15 2" xfId="111"/>
    <cellStyle name="20% - Accent3 16" xfId="112"/>
    <cellStyle name="20% - Accent3 16 2" xfId="113"/>
    <cellStyle name="20% - Accent3 17" xfId="114"/>
    <cellStyle name="20% - Accent3 17 2" xfId="115"/>
    <cellStyle name="20% - Accent3 18" xfId="116"/>
    <cellStyle name="20% - Accent3 18 2" xfId="117"/>
    <cellStyle name="20% - Accent3 19" xfId="118"/>
    <cellStyle name="20% - Accent3 2" xfId="119"/>
    <cellStyle name="20% - Accent3 2 2" xfId="120"/>
    <cellStyle name="20% - Accent3 20" xfId="121"/>
    <cellStyle name="20% - Accent3 21" xfId="122"/>
    <cellStyle name="20% - Accent3 22" xfId="123"/>
    <cellStyle name="20% - Accent3 23" xfId="124"/>
    <cellStyle name="20% - Accent3 24" xfId="125"/>
    <cellStyle name="20% - Accent3 3" xfId="126"/>
    <cellStyle name="20% - Accent3 3 2" xfId="127"/>
    <cellStyle name="20% - Accent3 4" xfId="128"/>
    <cellStyle name="20% - Accent3 4 2" xfId="129"/>
    <cellStyle name="20% - Accent3 5" xfId="130"/>
    <cellStyle name="20% - Accent3 5 2" xfId="131"/>
    <cellStyle name="20% - Accent3 6" xfId="132"/>
    <cellStyle name="20% - Accent3 6 2" xfId="133"/>
    <cellStyle name="20% - Accent3 7" xfId="134"/>
    <cellStyle name="20% - Accent3 7 2" xfId="135"/>
    <cellStyle name="20% - Accent3 8" xfId="136"/>
    <cellStyle name="20% - Accent3 8 2" xfId="137"/>
    <cellStyle name="20% - Accent3 9" xfId="138"/>
    <cellStyle name="20% - Accent3 9 2" xfId="139"/>
    <cellStyle name="20% - Accent4 10" xfId="140"/>
    <cellStyle name="20% - Accent4 10 2" xfId="141"/>
    <cellStyle name="20% - Accent4 11" xfId="142"/>
    <cellStyle name="20% - Accent4 11 2" xfId="143"/>
    <cellStyle name="20% - Accent4 12" xfId="144"/>
    <cellStyle name="20% - Accent4 12 2" xfId="145"/>
    <cellStyle name="20% - Accent4 13" xfId="146"/>
    <cellStyle name="20% - Accent4 13 2" xfId="147"/>
    <cellStyle name="20% - Accent4 14" xfId="148"/>
    <cellStyle name="20% - Accent4 14 2" xfId="149"/>
    <cellStyle name="20% - Accent4 15" xfId="150"/>
    <cellStyle name="20% - Accent4 15 2" xfId="151"/>
    <cellStyle name="20% - Accent4 16" xfId="152"/>
    <cellStyle name="20% - Accent4 16 2" xfId="153"/>
    <cellStyle name="20% - Accent4 17" xfId="154"/>
    <cellStyle name="20% - Accent4 17 2" xfId="155"/>
    <cellStyle name="20% - Accent4 18" xfId="156"/>
    <cellStyle name="20% - Accent4 18 2" xfId="157"/>
    <cellStyle name="20% - Accent4 19" xfId="158"/>
    <cellStyle name="20% - Accent4 2" xfId="159"/>
    <cellStyle name="20% - Accent4 2 2" xfId="160"/>
    <cellStyle name="20% - Accent4 20" xfId="161"/>
    <cellStyle name="20% - Accent4 21" xfId="162"/>
    <cellStyle name="20% - Accent4 22" xfId="163"/>
    <cellStyle name="20% - Accent4 23" xfId="164"/>
    <cellStyle name="20% - Accent4 24" xfId="165"/>
    <cellStyle name="20% - Accent4 3" xfId="166"/>
    <cellStyle name="20% - Accent4 3 2" xfId="167"/>
    <cellStyle name="20% - Accent4 4" xfId="168"/>
    <cellStyle name="20% - Accent4 4 2" xfId="169"/>
    <cellStyle name="20% - Accent4 5" xfId="170"/>
    <cellStyle name="20% - Accent4 5 2" xfId="171"/>
    <cellStyle name="20% - Accent4 6" xfId="172"/>
    <cellStyle name="20% - Accent4 6 2" xfId="173"/>
    <cellStyle name="20% - Accent4 7" xfId="174"/>
    <cellStyle name="20% - Accent4 7 2" xfId="175"/>
    <cellStyle name="20% - Accent4 8" xfId="176"/>
    <cellStyle name="20% - Accent4 8 2" xfId="177"/>
    <cellStyle name="20% - Accent4 9" xfId="178"/>
    <cellStyle name="20% - Accent4 9 2" xfId="179"/>
    <cellStyle name="20% - Accent5 10" xfId="180"/>
    <cellStyle name="20% - Accent5 10 2" xfId="181"/>
    <cellStyle name="20% - Accent5 11" xfId="182"/>
    <cellStyle name="20% - Accent5 11 2" xfId="183"/>
    <cellStyle name="20% - Accent5 12" xfId="184"/>
    <cellStyle name="20% - Accent5 12 2" xfId="185"/>
    <cellStyle name="20% - Accent5 13" xfId="186"/>
    <cellStyle name="20% - Accent5 13 2" xfId="187"/>
    <cellStyle name="20% - Accent5 14" xfId="188"/>
    <cellStyle name="20% - Accent5 14 2" xfId="189"/>
    <cellStyle name="20% - Accent5 15" xfId="190"/>
    <cellStyle name="20% - Accent5 15 2" xfId="191"/>
    <cellStyle name="20% - Accent5 16" xfId="192"/>
    <cellStyle name="20% - Accent5 16 2" xfId="193"/>
    <cellStyle name="20% - Accent5 17" xfId="194"/>
    <cellStyle name="20% - Accent5 17 2" xfId="195"/>
    <cellStyle name="20% - Accent5 18" xfId="196"/>
    <cellStyle name="20% - Accent5 18 2" xfId="197"/>
    <cellStyle name="20% - Accent5 19" xfId="198"/>
    <cellStyle name="20% - Accent5 2" xfId="199"/>
    <cellStyle name="20% - Accent5 2 2" xfId="200"/>
    <cellStyle name="20% - Accent5 20" xfId="201"/>
    <cellStyle name="20% - Accent5 21" xfId="202"/>
    <cellStyle name="20% - Accent5 22" xfId="203"/>
    <cellStyle name="20% - Accent5 23" xfId="204"/>
    <cellStyle name="20% - Accent5 24" xfId="205"/>
    <cellStyle name="20% - Accent5 3" xfId="206"/>
    <cellStyle name="20% - Accent5 3 2" xfId="207"/>
    <cellStyle name="20% - Accent5 4" xfId="208"/>
    <cellStyle name="20% - Accent5 4 2" xfId="209"/>
    <cellStyle name="20% - Accent5 5" xfId="210"/>
    <cellStyle name="20% - Accent5 5 2" xfId="211"/>
    <cellStyle name="20% - Accent5 6" xfId="212"/>
    <cellStyle name="20% - Accent5 6 2" xfId="213"/>
    <cellStyle name="20% - Accent5 7" xfId="214"/>
    <cellStyle name="20% - Accent5 7 2" xfId="215"/>
    <cellStyle name="20% - Accent5 8" xfId="216"/>
    <cellStyle name="20% - Accent5 8 2" xfId="217"/>
    <cellStyle name="20% - Accent5 9" xfId="218"/>
    <cellStyle name="20% - Accent5 9 2" xfId="219"/>
    <cellStyle name="20% - Accent6 10" xfId="220"/>
    <cellStyle name="20% - Accent6 10 2" xfId="221"/>
    <cellStyle name="20% - Accent6 11" xfId="222"/>
    <cellStyle name="20% - Accent6 11 2" xfId="223"/>
    <cellStyle name="20% - Accent6 12" xfId="224"/>
    <cellStyle name="20% - Accent6 12 2" xfId="225"/>
    <cellStyle name="20% - Accent6 13" xfId="226"/>
    <cellStyle name="20% - Accent6 13 2" xfId="227"/>
    <cellStyle name="20% - Accent6 14" xfId="228"/>
    <cellStyle name="20% - Accent6 14 2" xfId="229"/>
    <cellStyle name="20% - Accent6 15" xfId="230"/>
    <cellStyle name="20% - Accent6 15 2" xfId="231"/>
    <cellStyle name="20% - Accent6 16" xfId="232"/>
    <cellStyle name="20% - Accent6 16 2" xfId="233"/>
    <cellStyle name="20% - Accent6 17" xfId="234"/>
    <cellStyle name="20% - Accent6 17 2" xfId="235"/>
    <cellStyle name="20% - Accent6 18" xfId="236"/>
    <cellStyle name="20% - Accent6 18 2" xfId="237"/>
    <cellStyle name="20% - Accent6 19" xfId="238"/>
    <cellStyle name="20% - Accent6 2" xfId="239"/>
    <cellStyle name="20% - Accent6 2 2" xfId="240"/>
    <cellStyle name="20% - Accent6 20" xfId="241"/>
    <cellStyle name="20% - Accent6 21" xfId="242"/>
    <cellStyle name="20% - Accent6 22" xfId="243"/>
    <cellStyle name="20% - Accent6 23" xfId="244"/>
    <cellStyle name="20% - Accent6 24" xfId="245"/>
    <cellStyle name="20% - Accent6 3" xfId="246"/>
    <cellStyle name="20% - Accent6 3 2" xfId="247"/>
    <cellStyle name="20% - Accent6 4" xfId="248"/>
    <cellStyle name="20% - Accent6 4 2" xfId="249"/>
    <cellStyle name="20% - Accent6 5" xfId="250"/>
    <cellStyle name="20% - Accent6 5 2" xfId="251"/>
    <cellStyle name="20% - Accent6 6" xfId="252"/>
    <cellStyle name="20% - Accent6 6 2" xfId="253"/>
    <cellStyle name="20% - Accent6 7" xfId="254"/>
    <cellStyle name="20% - Accent6 7 2" xfId="255"/>
    <cellStyle name="20% - Accent6 8" xfId="256"/>
    <cellStyle name="20% - Accent6 8 2" xfId="257"/>
    <cellStyle name="20% - Accent6 9" xfId="258"/>
    <cellStyle name="20% - Accent6 9 2" xfId="259"/>
    <cellStyle name="40% - Accent1 10" xfId="260"/>
    <cellStyle name="40% - Accent1 10 2" xfId="261"/>
    <cellStyle name="40% - Accent1 11" xfId="262"/>
    <cellStyle name="40% - Accent1 11 2" xfId="263"/>
    <cellStyle name="40% - Accent1 12" xfId="264"/>
    <cellStyle name="40% - Accent1 12 2" xfId="265"/>
    <cellStyle name="40% - Accent1 13" xfId="266"/>
    <cellStyle name="40% - Accent1 13 2" xfId="267"/>
    <cellStyle name="40% - Accent1 14" xfId="268"/>
    <cellStyle name="40% - Accent1 14 2" xfId="269"/>
    <cellStyle name="40% - Accent1 15" xfId="270"/>
    <cellStyle name="40% - Accent1 15 2" xfId="271"/>
    <cellStyle name="40% - Accent1 16" xfId="272"/>
    <cellStyle name="40% - Accent1 16 2" xfId="273"/>
    <cellStyle name="40% - Accent1 17" xfId="274"/>
    <cellStyle name="40% - Accent1 17 2" xfId="275"/>
    <cellStyle name="40% - Accent1 18" xfId="276"/>
    <cellStyle name="40% - Accent1 18 2" xfId="277"/>
    <cellStyle name="40% - Accent1 19" xfId="278"/>
    <cellStyle name="40% - Accent1 2" xfId="279"/>
    <cellStyle name="40% - Accent1 2 2" xfId="280"/>
    <cellStyle name="40% - Accent1 20" xfId="281"/>
    <cellStyle name="40% - Accent1 21" xfId="282"/>
    <cellStyle name="40% - Accent1 22" xfId="283"/>
    <cellStyle name="40% - Accent1 23" xfId="284"/>
    <cellStyle name="40% - Accent1 24" xfId="285"/>
    <cellStyle name="40% - Accent1 3" xfId="286"/>
    <cellStyle name="40% - Accent1 3 2" xfId="287"/>
    <cellStyle name="40% - Accent1 4" xfId="288"/>
    <cellStyle name="40% - Accent1 4 2" xfId="289"/>
    <cellStyle name="40% - Accent1 5" xfId="290"/>
    <cellStyle name="40% - Accent1 5 2" xfId="291"/>
    <cellStyle name="40% - Accent1 6" xfId="292"/>
    <cellStyle name="40% - Accent1 6 2" xfId="293"/>
    <cellStyle name="40% - Accent1 7" xfId="294"/>
    <cellStyle name="40% - Accent1 7 2" xfId="295"/>
    <cellStyle name="40% - Accent1 8" xfId="296"/>
    <cellStyle name="40% - Accent1 8 2" xfId="297"/>
    <cellStyle name="40% - Accent1 9" xfId="298"/>
    <cellStyle name="40% - Accent1 9 2" xfId="299"/>
    <cellStyle name="40% - Accent2 10" xfId="300"/>
    <cellStyle name="40% - Accent2 10 2" xfId="301"/>
    <cellStyle name="40% - Accent2 11" xfId="302"/>
    <cellStyle name="40% - Accent2 11 2" xfId="303"/>
    <cellStyle name="40% - Accent2 12" xfId="304"/>
    <cellStyle name="40% - Accent2 12 2" xfId="305"/>
    <cellStyle name="40% - Accent2 13" xfId="306"/>
    <cellStyle name="40% - Accent2 13 2" xfId="307"/>
    <cellStyle name="40% - Accent2 14" xfId="308"/>
    <cellStyle name="40% - Accent2 14 2" xfId="309"/>
    <cellStyle name="40% - Accent2 15" xfId="310"/>
    <cellStyle name="40% - Accent2 15 2" xfId="311"/>
    <cellStyle name="40% - Accent2 16" xfId="312"/>
    <cellStyle name="40% - Accent2 16 2" xfId="313"/>
    <cellStyle name="40% - Accent2 17" xfId="314"/>
    <cellStyle name="40% - Accent2 17 2" xfId="315"/>
    <cellStyle name="40% - Accent2 18" xfId="316"/>
    <cellStyle name="40% - Accent2 18 2" xfId="317"/>
    <cellStyle name="40% - Accent2 19" xfId="318"/>
    <cellStyle name="40% - Accent2 2" xfId="319"/>
    <cellStyle name="40% - Accent2 2 2" xfId="320"/>
    <cellStyle name="40% - Accent2 20" xfId="321"/>
    <cellStyle name="40% - Accent2 21" xfId="322"/>
    <cellStyle name="40% - Accent2 22" xfId="323"/>
    <cellStyle name="40% - Accent2 23" xfId="324"/>
    <cellStyle name="40% - Accent2 24" xfId="325"/>
    <cellStyle name="40% - Accent2 3" xfId="326"/>
    <cellStyle name="40% - Accent2 3 2" xfId="327"/>
    <cellStyle name="40% - Accent2 4" xfId="328"/>
    <cellStyle name="40% - Accent2 4 2" xfId="329"/>
    <cellStyle name="40% - Accent2 5" xfId="330"/>
    <cellStyle name="40% - Accent2 5 2" xfId="331"/>
    <cellStyle name="40% - Accent2 6" xfId="332"/>
    <cellStyle name="40% - Accent2 6 2" xfId="333"/>
    <cellStyle name="40% - Accent2 7" xfId="334"/>
    <cellStyle name="40% - Accent2 7 2" xfId="335"/>
    <cellStyle name="40% - Accent2 8" xfId="336"/>
    <cellStyle name="40% - Accent2 8 2" xfId="337"/>
    <cellStyle name="40% - Accent2 9" xfId="338"/>
    <cellStyle name="40% - Accent2 9 2" xfId="339"/>
    <cellStyle name="40% - Accent3 10" xfId="340"/>
    <cellStyle name="40% - Accent3 10 2" xfId="341"/>
    <cellStyle name="40% - Accent3 11" xfId="342"/>
    <cellStyle name="40% - Accent3 11 2" xfId="343"/>
    <cellStyle name="40% - Accent3 12" xfId="344"/>
    <cellStyle name="40% - Accent3 12 2" xfId="345"/>
    <cellStyle name="40% - Accent3 13" xfId="346"/>
    <cellStyle name="40% - Accent3 13 2" xfId="347"/>
    <cellStyle name="40% - Accent3 14" xfId="348"/>
    <cellStyle name="40% - Accent3 14 2" xfId="349"/>
    <cellStyle name="40% - Accent3 15" xfId="350"/>
    <cellStyle name="40% - Accent3 15 2" xfId="351"/>
    <cellStyle name="40% - Accent3 16" xfId="352"/>
    <cellStyle name="40% - Accent3 16 2" xfId="353"/>
    <cellStyle name="40% - Accent3 17" xfId="354"/>
    <cellStyle name="40% - Accent3 17 2" xfId="355"/>
    <cellStyle name="40% - Accent3 18" xfId="356"/>
    <cellStyle name="40% - Accent3 18 2" xfId="357"/>
    <cellStyle name="40% - Accent3 19" xfId="358"/>
    <cellStyle name="40% - Accent3 2" xfId="359"/>
    <cellStyle name="40% - Accent3 2 2" xfId="360"/>
    <cellStyle name="40% - Accent3 20" xfId="361"/>
    <cellStyle name="40% - Accent3 21" xfId="362"/>
    <cellStyle name="40% - Accent3 22" xfId="363"/>
    <cellStyle name="40% - Accent3 23" xfId="364"/>
    <cellStyle name="40% - Accent3 24" xfId="365"/>
    <cellStyle name="40% - Accent3 3" xfId="366"/>
    <cellStyle name="40% - Accent3 3 2" xfId="367"/>
    <cellStyle name="40% - Accent3 4" xfId="368"/>
    <cellStyle name="40% - Accent3 4 2" xfId="369"/>
    <cellStyle name="40% - Accent3 5" xfId="370"/>
    <cellStyle name="40% - Accent3 5 2" xfId="371"/>
    <cellStyle name="40% - Accent3 6" xfId="372"/>
    <cellStyle name="40% - Accent3 6 2" xfId="373"/>
    <cellStyle name="40% - Accent3 7" xfId="374"/>
    <cellStyle name="40% - Accent3 7 2" xfId="375"/>
    <cellStyle name="40% - Accent3 8" xfId="376"/>
    <cellStyle name="40% - Accent3 8 2" xfId="377"/>
    <cellStyle name="40% - Accent3 9" xfId="378"/>
    <cellStyle name="40% - Accent3 9 2" xfId="379"/>
    <cellStyle name="40% - Accent4 10" xfId="380"/>
    <cellStyle name="40% - Accent4 10 2" xfId="381"/>
    <cellStyle name="40% - Accent4 11" xfId="382"/>
    <cellStyle name="40% - Accent4 11 2" xfId="383"/>
    <cellStyle name="40% - Accent4 12" xfId="384"/>
    <cellStyle name="40% - Accent4 12 2" xfId="385"/>
    <cellStyle name="40% - Accent4 13" xfId="386"/>
    <cellStyle name="40% - Accent4 13 2" xfId="387"/>
    <cellStyle name="40% - Accent4 14" xfId="388"/>
    <cellStyle name="40% - Accent4 14 2" xfId="389"/>
    <cellStyle name="40% - Accent4 15" xfId="390"/>
    <cellStyle name="40% - Accent4 15 2" xfId="391"/>
    <cellStyle name="40% - Accent4 16" xfId="392"/>
    <cellStyle name="40% - Accent4 16 2" xfId="393"/>
    <cellStyle name="40% - Accent4 17" xfId="394"/>
    <cellStyle name="40% - Accent4 17 2" xfId="395"/>
    <cellStyle name="40% - Accent4 18" xfId="396"/>
    <cellStyle name="40% - Accent4 18 2" xfId="397"/>
    <cellStyle name="40% - Accent4 19" xfId="398"/>
    <cellStyle name="40% - Accent4 2" xfId="399"/>
    <cellStyle name="40% - Accent4 2 2" xfId="400"/>
    <cellStyle name="40% - Accent4 20" xfId="401"/>
    <cellStyle name="40% - Accent4 21" xfId="402"/>
    <cellStyle name="40% - Accent4 22" xfId="403"/>
    <cellStyle name="40% - Accent4 23" xfId="404"/>
    <cellStyle name="40% - Accent4 24" xfId="405"/>
    <cellStyle name="40% - Accent4 3" xfId="406"/>
    <cellStyle name="40% - Accent4 3 2" xfId="407"/>
    <cellStyle name="40% - Accent4 4" xfId="408"/>
    <cellStyle name="40% - Accent4 4 2" xfId="409"/>
    <cellStyle name="40% - Accent4 5" xfId="410"/>
    <cellStyle name="40% - Accent4 5 2" xfId="411"/>
    <cellStyle name="40% - Accent4 6" xfId="412"/>
    <cellStyle name="40% - Accent4 6 2" xfId="413"/>
    <cellStyle name="40% - Accent4 7" xfId="414"/>
    <cellStyle name="40% - Accent4 7 2" xfId="415"/>
    <cellStyle name="40% - Accent4 8" xfId="416"/>
    <cellStyle name="40% - Accent4 8 2" xfId="417"/>
    <cellStyle name="40% - Accent4 9" xfId="418"/>
    <cellStyle name="40% - Accent4 9 2" xfId="419"/>
    <cellStyle name="40% - Accent5 10" xfId="420"/>
    <cellStyle name="40% - Accent5 10 2" xfId="421"/>
    <cellStyle name="40% - Accent5 11" xfId="422"/>
    <cellStyle name="40% - Accent5 11 2" xfId="423"/>
    <cellStyle name="40% - Accent5 12" xfId="424"/>
    <cellStyle name="40% - Accent5 12 2" xfId="425"/>
    <cellStyle name="40% - Accent5 13" xfId="426"/>
    <cellStyle name="40% - Accent5 13 2" xfId="427"/>
    <cellStyle name="40% - Accent5 14" xfId="428"/>
    <cellStyle name="40% - Accent5 14 2" xfId="429"/>
    <cellStyle name="40% - Accent5 15" xfId="430"/>
    <cellStyle name="40% - Accent5 15 2" xfId="431"/>
    <cellStyle name="40% - Accent5 16" xfId="432"/>
    <cellStyle name="40% - Accent5 16 2" xfId="433"/>
    <cellStyle name="40% - Accent5 17" xfId="434"/>
    <cellStyle name="40% - Accent5 17 2" xfId="435"/>
    <cellStyle name="40% - Accent5 18" xfId="436"/>
    <cellStyle name="40% - Accent5 18 2" xfId="437"/>
    <cellStyle name="40% - Accent5 19" xfId="438"/>
    <cellStyle name="40% - Accent5 2" xfId="439"/>
    <cellStyle name="40% - Accent5 2 2" xfId="440"/>
    <cellStyle name="40% - Accent5 20" xfId="441"/>
    <cellStyle name="40% - Accent5 21" xfId="442"/>
    <cellStyle name="40% - Accent5 22" xfId="443"/>
    <cellStyle name="40% - Accent5 23" xfId="444"/>
    <cellStyle name="40% - Accent5 24" xfId="445"/>
    <cellStyle name="40% - Accent5 3" xfId="446"/>
    <cellStyle name="40% - Accent5 3 2" xfId="447"/>
    <cellStyle name="40% - Accent5 4" xfId="448"/>
    <cellStyle name="40% - Accent5 4 2" xfId="449"/>
    <cellStyle name="40% - Accent5 5" xfId="450"/>
    <cellStyle name="40% - Accent5 5 2" xfId="451"/>
    <cellStyle name="40% - Accent5 6" xfId="452"/>
    <cellStyle name="40% - Accent5 6 2" xfId="453"/>
    <cellStyle name="40% - Accent5 7" xfId="454"/>
    <cellStyle name="40% - Accent5 7 2" xfId="455"/>
    <cellStyle name="40% - Accent5 8" xfId="456"/>
    <cellStyle name="40% - Accent5 8 2" xfId="457"/>
    <cellStyle name="40% - Accent5 9" xfId="458"/>
    <cellStyle name="40% - Accent5 9 2" xfId="459"/>
    <cellStyle name="40% - Accent6 10" xfId="460"/>
    <cellStyle name="40% - Accent6 10 2" xfId="461"/>
    <cellStyle name="40% - Accent6 11" xfId="462"/>
    <cellStyle name="40% - Accent6 11 2" xfId="463"/>
    <cellStyle name="40% - Accent6 12" xfId="464"/>
    <cellStyle name="40% - Accent6 12 2" xfId="465"/>
    <cellStyle name="40% - Accent6 13" xfId="466"/>
    <cellStyle name="40% - Accent6 13 2" xfId="467"/>
    <cellStyle name="40% - Accent6 14" xfId="468"/>
    <cellStyle name="40% - Accent6 14 2" xfId="469"/>
    <cellStyle name="40% - Accent6 15" xfId="470"/>
    <cellStyle name="40% - Accent6 15 2" xfId="471"/>
    <cellStyle name="40% - Accent6 16" xfId="472"/>
    <cellStyle name="40% - Accent6 16 2" xfId="473"/>
    <cellStyle name="40% - Accent6 17" xfId="474"/>
    <cellStyle name="40% - Accent6 17 2" xfId="475"/>
    <cellStyle name="40% - Accent6 18" xfId="476"/>
    <cellStyle name="40% - Accent6 18 2" xfId="477"/>
    <cellStyle name="40% - Accent6 19" xfId="478"/>
    <cellStyle name="40% - Accent6 2" xfId="479"/>
    <cellStyle name="40% - Accent6 2 2" xfId="480"/>
    <cellStyle name="40% - Accent6 20" xfId="481"/>
    <cellStyle name="40% - Accent6 21" xfId="482"/>
    <cellStyle name="40% - Accent6 22" xfId="483"/>
    <cellStyle name="40% - Accent6 23" xfId="484"/>
    <cellStyle name="40% - Accent6 24" xfId="485"/>
    <cellStyle name="40% - Accent6 3" xfId="486"/>
    <cellStyle name="40% - Accent6 3 2" xfId="487"/>
    <cellStyle name="40% - Accent6 4" xfId="488"/>
    <cellStyle name="40% - Accent6 4 2" xfId="489"/>
    <cellStyle name="40% - Accent6 5" xfId="490"/>
    <cellStyle name="40% - Accent6 5 2" xfId="491"/>
    <cellStyle name="40% - Accent6 6" xfId="492"/>
    <cellStyle name="40% - Accent6 6 2" xfId="493"/>
    <cellStyle name="40% - Accent6 7" xfId="494"/>
    <cellStyle name="40% - Accent6 7 2" xfId="495"/>
    <cellStyle name="40% - Accent6 8" xfId="496"/>
    <cellStyle name="40% - Accent6 8 2" xfId="497"/>
    <cellStyle name="40% - Accent6 9" xfId="498"/>
    <cellStyle name="40% - Accent6 9 2" xfId="499"/>
    <cellStyle name="60% - Accent1 10" xfId="500"/>
    <cellStyle name="60% - Accent1 10 2" xfId="501"/>
    <cellStyle name="60% - Accent1 11" xfId="502"/>
    <cellStyle name="60% - Accent1 11 2" xfId="503"/>
    <cellStyle name="60% - Accent1 12" xfId="504"/>
    <cellStyle name="60% - Accent1 12 2" xfId="505"/>
    <cellStyle name="60% - Accent1 13" xfId="506"/>
    <cellStyle name="60% - Accent1 13 2" xfId="507"/>
    <cellStyle name="60% - Accent1 14" xfId="508"/>
    <cellStyle name="60% - Accent1 14 2" xfId="509"/>
    <cellStyle name="60% - Accent1 15" xfId="510"/>
    <cellStyle name="60% - Accent1 15 2" xfId="511"/>
    <cellStyle name="60% - Accent1 16" xfId="512"/>
    <cellStyle name="60% - Accent1 16 2" xfId="513"/>
    <cellStyle name="60% - Accent1 17" xfId="514"/>
    <cellStyle name="60% - Accent1 17 2" xfId="515"/>
    <cellStyle name="60% - Accent1 18" xfId="516"/>
    <cellStyle name="60% - Accent1 18 2" xfId="517"/>
    <cellStyle name="60% - Accent1 19" xfId="518"/>
    <cellStyle name="60% - Accent1 2" xfId="519"/>
    <cellStyle name="60% - Accent1 2 2" xfId="520"/>
    <cellStyle name="60% - Accent1 20" xfId="521"/>
    <cellStyle name="60% - Accent1 21" xfId="522"/>
    <cellStyle name="60% - Accent1 22" xfId="523"/>
    <cellStyle name="60% - Accent1 23" xfId="524"/>
    <cellStyle name="60% - Accent1 24" xfId="525"/>
    <cellStyle name="60% - Accent1 3" xfId="526"/>
    <cellStyle name="60% - Accent1 3 2" xfId="527"/>
    <cellStyle name="60% - Accent1 4" xfId="528"/>
    <cellStyle name="60% - Accent1 4 2" xfId="529"/>
    <cellStyle name="60% - Accent1 5" xfId="530"/>
    <cellStyle name="60% - Accent1 5 2" xfId="531"/>
    <cellStyle name="60% - Accent1 6" xfId="532"/>
    <cellStyle name="60% - Accent1 6 2" xfId="533"/>
    <cellStyle name="60% - Accent1 7" xfId="534"/>
    <cellStyle name="60% - Accent1 7 2" xfId="535"/>
    <cellStyle name="60% - Accent1 8" xfId="536"/>
    <cellStyle name="60% - Accent1 8 2" xfId="537"/>
    <cellStyle name="60% - Accent1 9" xfId="538"/>
    <cellStyle name="60% - Accent1 9 2" xfId="539"/>
    <cellStyle name="60% - Accent2 10" xfId="540"/>
    <cellStyle name="60% - Accent2 10 2" xfId="541"/>
    <cellStyle name="60% - Accent2 11" xfId="542"/>
    <cellStyle name="60% - Accent2 11 2" xfId="543"/>
    <cellStyle name="60% - Accent2 12" xfId="544"/>
    <cellStyle name="60% - Accent2 12 2" xfId="545"/>
    <cellStyle name="60% - Accent2 13" xfId="546"/>
    <cellStyle name="60% - Accent2 13 2" xfId="547"/>
    <cellStyle name="60% - Accent2 14" xfId="548"/>
    <cellStyle name="60% - Accent2 14 2" xfId="549"/>
    <cellStyle name="60% - Accent2 15" xfId="550"/>
    <cellStyle name="60% - Accent2 15 2" xfId="551"/>
    <cellStyle name="60% - Accent2 16" xfId="552"/>
    <cellStyle name="60% - Accent2 16 2" xfId="553"/>
    <cellStyle name="60% - Accent2 17" xfId="554"/>
    <cellStyle name="60% - Accent2 17 2" xfId="555"/>
    <cellStyle name="60% - Accent2 18" xfId="556"/>
    <cellStyle name="60% - Accent2 18 2" xfId="557"/>
    <cellStyle name="60% - Accent2 19" xfId="558"/>
    <cellStyle name="60% - Accent2 2" xfId="559"/>
    <cellStyle name="60% - Accent2 2 2" xfId="560"/>
    <cellStyle name="60% - Accent2 20" xfId="561"/>
    <cellStyle name="60% - Accent2 21" xfId="562"/>
    <cellStyle name="60% - Accent2 22" xfId="563"/>
    <cellStyle name="60% - Accent2 23" xfId="564"/>
    <cellStyle name="60% - Accent2 24" xfId="565"/>
    <cellStyle name="60% - Accent2 3" xfId="566"/>
    <cellStyle name="60% - Accent2 3 2" xfId="567"/>
    <cellStyle name="60% - Accent2 4" xfId="568"/>
    <cellStyle name="60% - Accent2 4 2" xfId="569"/>
    <cellStyle name="60% - Accent2 5" xfId="570"/>
    <cellStyle name="60% - Accent2 5 2" xfId="571"/>
    <cellStyle name="60% - Accent2 6" xfId="572"/>
    <cellStyle name="60% - Accent2 6 2" xfId="573"/>
    <cellStyle name="60% - Accent2 7" xfId="574"/>
    <cellStyle name="60% - Accent2 7 2" xfId="575"/>
    <cellStyle name="60% - Accent2 8" xfId="576"/>
    <cellStyle name="60% - Accent2 8 2" xfId="577"/>
    <cellStyle name="60% - Accent2 9" xfId="578"/>
    <cellStyle name="60% - Accent2 9 2" xfId="579"/>
    <cellStyle name="60% - Accent3 10" xfId="580"/>
    <cellStyle name="60% - Accent3 10 2" xfId="581"/>
    <cellStyle name="60% - Accent3 11" xfId="582"/>
    <cellStyle name="60% - Accent3 11 2" xfId="583"/>
    <cellStyle name="60% - Accent3 12" xfId="584"/>
    <cellStyle name="60% - Accent3 12 2" xfId="585"/>
    <cellStyle name="60% - Accent3 13" xfId="586"/>
    <cellStyle name="60% - Accent3 13 2" xfId="587"/>
    <cellStyle name="60% - Accent3 14" xfId="588"/>
    <cellStyle name="60% - Accent3 14 2" xfId="589"/>
    <cellStyle name="60% - Accent3 15" xfId="590"/>
    <cellStyle name="60% - Accent3 15 2" xfId="591"/>
    <cellStyle name="60% - Accent3 16" xfId="592"/>
    <cellStyle name="60% - Accent3 16 2" xfId="593"/>
    <cellStyle name="60% - Accent3 17" xfId="594"/>
    <cellStyle name="60% - Accent3 17 2" xfId="595"/>
    <cellStyle name="60% - Accent3 18" xfId="596"/>
    <cellStyle name="60% - Accent3 18 2" xfId="597"/>
    <cellStyle name="60% - Accent3 19" xfId="598"/>
    <cellStyle name="60% - Accent3 2" xfId="599"/>
    <cellStyle name="60% - Accent3 2 2" xfId="600"/>
    <cellStyle name="60% - Accent3 20" xfId="601"/>
    <cellStyle name="60% - Accent3 21" xfId="602"/>
    <cellStyle name="60% - Accent3 22" xfId="603"/>
    <cellStyle name="60% - Accent3 23" xfId="604"/>
    <cellStyle name="60% - Accent3 24" xfId="605"/>
    <cellStyle name="60% - Accent3 3" xfId="606"/>
    <cellStyle name="60% - Accent3 3 2" xfId="607"/>
    <cellStyle name="60% - Accent3 4" xfId="608"/>
    <cellStyle name="60% - Accent3 4 2" xfId="609"/>
    <cellStyle name="60% - Accent3 5" xfId="610"/>
    <cellStyle name="60% - Accent3 5 2" xfId="611"/>
    <cellStyle name="60% - Accent3 6" xfId="612"/>
    <cellStyle name="60% - Accent3 6 2" xfId="613"/>
    <cellStyle name="60% - Accent3 7" xfId="614"/>
    <cellStyle name="60% - Accent3 7 2" xfId="615"/>
    <cellStyle name="60% - Accent3 8" xfId="616"/>
    <cellStyle name="60% - Accent3 8 2" xfId="617"/>
    <cellStyle name="60% - Accent3 9" xfId="618"/>
    <cellStyle name="60% - Accent3 9 2" xfId="619"/>
    <cellStyle name="60% - Accent4 10" xfId="620"/>
    <cellStyle name="60% - Accent4 10 2" xfId="621"/>
    <cellStyle name="60% - Accent4 11" xfId="622"/>
    <cellStyle name="60% - Accent4 11 2" xfId="623"/>
    <cellStyle name="60% - Accent4 12" xfId="624"/>
    <cellStyle name="60% - Accent4 12 2" xfId="625"/>
    <cellStyle name="60% - Accent4 13" xfId="626"/>
    <cellStyle name="60% - Accent4 13 2" xfId="627"/>
    <cellStyle name="60% - Accent4 14" xfId="628"/>
    <cellStyle name="60% - Accent4 14 2" xfId="629"/>
    <cellStyle name="60% - Accent4 15" xfId="630"/>
    <cellStyle name="60% - Accent4 15 2" xfId="631"/>
    <cellStyle name="60% - Accent4 16" xfId="632"/>
    <cellStyle name="60% - Accent4 16 2" xfId="633"/>
    <cellStyle name="60% - Accent4 17" xfId="634"/>
    <cellStyle name="60% - Accent4 17 2" xfId="635"/>
    <cellStyle name="60% - Accent4 18" xfId="636"/>
    <cellStyle name="60% - Accent4 18 2" xfId="637"/>
    <cellStyle name="60% - Accent4 19" xfId="638"/>
    <cellStyle name="60% - Accent4 2" xfId="639"/>
    <cellStyle name="60% - Accent4 2 2" xfId="640"/>
    <cellStyle name="60% - Accent4 20" xfId="641"/>
    <cellStyle name="60% - Accent4 21" xfId="642"/>
    <cellStyle name="60% - Accent4 22" xfId="643"/>
    <cellStyle name="60% - Accent4 23" xfId="644"/>
    <cellStyle name="60% - Accent4 24" xfId="645"/>
    <cellStyle name="60% - Accent4 3" xfId="646"/>
    <cellStyle name="60% - Accent4 3 2" xfId="647"/>
    <cellStyle name="60% - Accent4 4" xfId="648"/>
    <cellStyle name="60% - Accent4 4 2" xfId="649"/>
    <cellStyle name="60% - Accent4 5" xfId="650"/>
    <cellStyle name="60% - Accent4 5 2" xfId="651"/>
    <cellStyle name="60% - Accent4 6" xfId="652"/>
    <cellStyle name="60% - Accent4 6 2" xfId="653"/>
    <cellStyle name="60% - Accent4 7" xfId="654"/>
    <cellStyle name="60% - Accent4 7 2" xfId="655"/>
    <cellStyle name="60% - Accent4 8" xfId="656"/>
    <cellStyle name="60% - Accent4 8 2" xfId="657"/>
    <cellStyle name="60% - Accent4 9" xfId="658"/>
    <cellStyle name="60% - Accent4 9 2" xfId="659"/>
    <cellStyle name="60% - Accent5 10" xfId="660"/>
    <cellStyle name="60% - Accent5 10 2" xfId="661"/>
    <cellStyle name="60% - Accent5 11" xfId="662"/>
    <cellStyle name="60% - Accent5 11 2" xfId="663"/>
    <cellStyle name="60% - Accent5 12" xfId="664"/>
    <cellStyle name="60% - Accent5 12 2" xfId="665"/>
    <cellStyle name="60% - Accent5 13" xfId="666"/>
    <cellStyle name="60% - Accent5 13 2" xfId="667"/>
    <cellStyle name="60% - Accent5 14" xfId="668"/>
    <cellStyle name="60% - Accent5 14 2" xfId="669"/>
    <cellStyle name="60% - Accent5 15" xfId="670"/>
    <cellStyle name="60% - Accent5 15 2" xfId="671"/>
    <cellStyle name="60% - Accent5 16" xfId="672"/>
    <cellStyle name="60% - Accent5 16 2" xfId="673"/>
    <cellStyle name="60% - Accent5 17" xfId="674"/>
    <cellStyle name="60% - Accent5 17 2" xfId="675"/>
    <cellStyle name="60% - Accent5 18" xfId="676"/>
    <cellStyle name="60% - Accent5 18 2" xfId="677"/>
    <cellStyle name="60% - Accent5 19" xfId="678"/>
    <cellStyle name="60% - Accent5 2" xfId="679"/>
    <cellStyle name="60% - Accent5 2 2" xfId="680"/>
    <cellStyle name="60% - Accent5 20" xfId="681"/>
    <cellStyle name="60% - Accent5 21" xfId="682"/>
    <cellStyle name="60% - Accent5 22" xfId="683"/>
    <cellStyle name="60% - Accent5 23" xfId="684"/>
    <cellStyle name="60% - Accent5 24" xfId="685"/>
    <cellStyle name="60% - Accent5 3" xfId="686"/>
    <cellStyle name="60% - Accent5 3 2" xfId="687"/>
    <cellStyle name="60% - Accent5 4" xfId="688"/>
    <cellStyle name="60% - Accent5 4 2" xfId="689"/>
    <cellStyle name="60% - Accent5 5" xfId="690"/>
    <cellStyle name="60% - Accent5 5 2" xfId="691"/>
    <cellStyle name="60% - Accent5 6" xfId="692"/>
    <cellStyle name="60% - Accent5 6 2" xfId="693"/>
    <cellStyle name="60% - Accent5 7" xfId="694"/>
    <cellStyle name="60% - Accent5 7 2" xfId="695"/>
    <cellStyle name="60% - Accent5 8" xfId="696"/>
    <cellStyle name="60% - Accent5 8 2" xfId="697"/>
    <cellStyle name="60% - Accent5 9" xfId="698"/>
    <cellStyle name="60% - Accent5 9 2" xfId="699"/>
    <cellStyle name="60% - Accent6 10" xfId="700"/>
    <cellStyle name="60% - Accent6 10 2" xfId="701"/>
    <cellStyle name="60% - Accent6 11" xfId="702"/>
    <cellStyle name="60% - Accent6 11 2" xfId="703"/>
    <cellStyle name="60% - Accent6 12" xfId="704"/>
    <cellStyle name="60% - Accent6 12 2" xfId="705"/>
    <cellStyle name="60% - Accent6 13" xfId="706"/>
    <cellStyle name="60% - Accent6 13 2" xfId="707"/>
    <cellStyle name="60% - Accent6 14" xfId="708"/>
    <cellStyle name="60% - Accent6 14 2" xfId="709"/>
    <cellStyle name="60% - Accent6 15" xfId="710"/>
    <cellStyle name="60% - Accent6 15 2" xfId="711"/>
    <cellStyle name="60% - Accent6 16" xfId="712"/>
    <cellStyle name="60% - Accent6 16 2" xfId="713"/>
    <cellStyle name="60% - Accent6 17" xfId="714"/>
    <cellStyle name="60% - Accent6 17 2" xfId="715"/>
    <cellStyle name="60% - Accent6 18" xfId="716"/>
    <cellStyle name="60% - Accent6 18 2" xfId="717"/>
    <cellStyle name="60% - Accent6 19" xfId="718"/>
    <cellStyle name="60% - Accent6 2" xfId="719"/>
    <cellStyle name="60% - Accent6 2 2" xfId="720"/>
    <cellStyle name="60% - Accent6 20" xfId="721"/>
    <cellStyle name="60% - Accent6 21" xfId="722"/>
    <cellStyle name="60% - Accent6 22" xfId="723"/>
    <cellStyle name="60% - Accent6 23" xfId="724"/>
    <cellStyle name="60% - Accent6 24" xfId="725"/>
    <cellStyle name="60% - Accent6 3" xfId="726"/>
    <cellStyle name="60% - Accent6 3 2" xfId="727"/>
    <cellStyle name="60% - Accent6 4" xfId="728"/>
    <cellStyle name="60% - Accent6 4 2" xfId="729"/>
    <cellStyle name="60% - Accent6 5" xfId="730"/>
    <cellStyle name="60% - Accent6 5 2" xfId="731"/>
    <cellStyle name="60% - Accent6 6" xfId="732"/>
    <cellStyle name="60% - Accent6 6 2" xfId="733"/>
    <cellStyle name="60% - Accent6 7" xfId="734"/>
    <cellStyle name="60% - Accent6 7 2" xfId="735"/>
    <cellStyle name="60% - Accent6 8" xfId="736"/>
    <cellStyle name="60% - Accent6 8 2" xfId="737"/>
    <cellStyle name="60% - Accent6 9" xfId="738"/>
    <cellStyle name="60% - Accent6 9 2" xfId="739"/>
    <cellStyle name="Accent1 10" xfId="740"/>
    <cellStyle name="Accent1 10 2" xfId="741"/>
    <cellStyle name="Accent1 11" xfId="742"/>
    <cellStyle name="Accent1 11 2" xfId="743"/>
    <cellStyle name="Accent1 12" xfId="744"/>
    <cellStyle name="Accent1 12 2" xfId="745"/>
    <cellStyle name="Accent1 13" xfId="746"/>
    <cellStyle name="Accent1 13 2" xfId="747"/>
    <cellStyle name="Accent1 14" xfId="748"/>
    <cellStyle name="Accent1 14 2" xfId="749"/>
    <cellStyle name="Accent1 15" xfId="750"/>
    <cellStyle name="Accent1 15 2" xfId="751"/>
    <cellStyle name="Accent1 16" xfId="752"/>
    <cellStyle name="Accent1 16 2" xfId="753"/>
    <cellStyle name="Accent1 17" xfId="754"/>
    <cellStyle name="Accent1 17 2" xfId="755"/>
    <cellStyle name="Accent1 18" xfId="756"/>
    <cellStyle name="Accent1 18 2" xfId="757"/>
    <cellStyle name="Accent1 19" xfId="758"/>
    <cellStyle name="Accent1 2" xfId="759"/>
    <cellStyle name="Accent1 2 2" xfId="760"/>
    <cellStyle name="Accent1 20" xfId="761"/>
    <cellStyle name="Accent1 21" xfId="762"/>
    <cellStyle name="Accent1 22" xfId="763"/>
    <cellStyle name="Accent1 23" xfId="764"/>
    <cellStyle name="Accent1 24" xfId="765"/>
    <cellStyle name="Accent1 3" xfId="766"/>
    <cellStyle name="Accent1 3 2" xfId="767"/>
    <cellStyle name="Accent1 4" xfId="768"/>
    <cellStyle name="Accent1 4 2" xfId="769"/>
    <cellStyle name="Accent1 5" xfId="770"/>
    <cellStyle name="Accent1 5 2" xfId="771"/>
    <cellStyle name="Accent1 6" xfId="772"/>
    <cellStyle name="Accent1 6 2" xfId="773"/>
    <cellStyle name="Accent1 7" xfId="774"/>
    <cellStyle name="Accent1 7 2" xfId="775"/>
    <cellStyle name="Accent1 8" xfId="776"/>
    <cellStyle name="Accent1 8 2" xfId="777"/>
    <cellStyle name="Accent1 9" xfId="778"/>
    <cellStyle name="Accent1 9 2" xfId="779"/>
    <cellStyle name="Accent2 10" xfId="780"/>
    <cellStyle name="Accent2 10 2" xfId="781"/>
    <cellStyle name="Accent2 11" xfId="782"/>
    <cellStyle name="Accent2 11 2" xfId="783"/>
    <cellStyle name="Accent2 12" xfId="784"/>
    <cellStyle name="Accent2 12 2" xfId="785"/>
    <cellStyle name="Accent2 13" xfId="786"/>
    <cellStyle name="Accent2 13 2" xfId="787"/>
    <cellStyle name="Accent2 14" xfId="788"/>
    <cellStyle name="Accent2 14 2" xfId="789"/>
    <cellStyle name="Accent2 15" xfId="790"/>
    <cellStyle name="Accent2 15 2" xfId="791"/>
    <cellStyle name="Accent2 16" xfId="792"/>
    <cellStyle name="Accent2 16 2" xfId="793"/>
    <cellStyle name="Accent2 17" xfId="794"/>
    <cellStyle name="Accent2 17 2" xfId="795"/>
    <cellStyle name="Accent2 18" xfId="796"/>
    <cellStyle name="Accent2 18 2" xfId="797"/>
    <cellStyle name="Accent2 19" xfId="798"/>
    <cellStyle name="Accent2 2" xfId="799"/>
    <cellStyle name="Accent2 2 2" xfId="800"/>
    <cellStyle name="Accent2 20" xfId="801"/>
    <cellStyle name="Accent2 21" xfId="802"/>
    <cellStyle name="Accent2 22" xfId="803"/>
    <cellStyle name="Accent2 23" xfId="804"/>
    <cellStyle name="Accent2 24" xfId="805"/>
    <cellStyle name="Accent2 3" xfId="806"/>
    <cellStyle name="Accent2 3 2" xfId="807"/>
    <cellStyle name="Accent2 4" xfId="808"/>
    <cellStyle name="Accent2 4 2" xfId="809"/>
    <cellStyle name="Accent2 5" xfId="810"/>
    <cellStyle name="Accent2 5 2" xfId="811"/>
    <cellStyle name="Accent2 6" xfId="812"/>
    <cellStyle name="Accent2 6 2" xfId="813"/>
    <cellStyle name="Accent2 7" xfId="814"/>
    <cellStyle name="Accent2 7 2" xfId="815"/>
    <cellStyle name="Accent2 8" xfId="816"/>
    <cellStyle name="Accent2 8 2" xfId="817"/>
    <cellStyle name="Accent2 9" xfId="818"/>
    <cellStyle name="Accent2 9 2" xfId="819"/>
    <cellStyle name="Accent3 10" xfId="820"/>
    <cellStyle name="Accent3 10 2" xfId="821"/>
    <cellStyle name="Accent3 11" xfId="822"/>
    <cellStyle name="Accent3 11 2" xfId="823"/>
    <cellStyle name="Accent3 12" xfId="824"/>
    <cellStyle name="Accent3 12 2" xfId="825"/>
    <cellStyle name="Accent3 13" xfId="826"/>
    <cellStyle name="Accent3 13 2" xfId="827"/>
    <cellStyle name="Accent3 14" xfId="828"/>
    <cellStyle name="Accent3 14 2" xfId="829"/>
    <cellStyle name="Accent3 15" xfId="830"/>
    <cellStyle name="Accent3 15 2" xfId="831"/>
    <cellStyle name="Accent3 16" xfId="832"/>
    <cellStyle name="Accent3 16 2" xfId="833"/>
    <cellStyle name="Accent3 17" xfId="834"/>
    <cellStyle name="Accent3 17 2" xfId="835"/>
    <cellStyle name="Accent3 18" xfId="836"/>
    <cellStyle name="Accent3 18 2" xfId="837"/>
    <cellStyle name="Accent3 19" xfId="838"/>
    <cellStyle name="Accent3 2" xfId="839"/>
    <cellStyle name="Accent3 2 2" xfId="840"/>
    <cellStyle name="Accent3 20" xfId="841"/>
    <cellStyle name="Accent3 21" xfId="842"/>
    <cellStyle name="Accent3 22" xfId="843"/>
    <cellStyle name="Accent3 23" xfId="844"/>
    <cellStyle name="Accent3 24" xfId="845"/>
    <cellStyle name="Accent3 3" xfId="846"/>
    <cellStyle name="Accent3 3 2" xfId="847"/>
    <cellStyle name="Accent3 4" xfId="848"/>
    <cellStyle name="Accent3 4 2" xfId="849"/>
    <cellStyle name="Accent3 5" xfId="850"/>
    <cellStyle name="Accent3 5 2" xfId="851"/>
    <cellStyle name="Accent3 6" xfId="852"/>
    <cellStyle name="Accent3 6 2" xfId="853"/>
    <cellStyle name="Accent3 7" xfId="854"/>
    <cellStyle name="Accent3 7 2" xfId="855"/>
    <cellStyle name="Accent3 8" xfId="856"/>
    <cellStyle name="Accent3 8 2" xfId="857"/>
    <cellStyle name="Accent3 9" xfId="858"/>
    <cellStyle name="Accent3 9 2" xfId="859"/>
    <cellStyle name="Accent4 10" xfId="860"/>
    <cellStyle name="Accent4 10 2" xfId="861"/>
    <cellStyle name="Accent4 11" xfId="862"/>
    <cellStyle name="Accent4 11 2" xfId="863"/>
    <cellStyle name="Accent4 12" xfId="864"/>
    <cellStyle name="Accent4 12 2" xfId="865"/>
    <cellStyle name="Accent4 13" xfId="866"/>
    <cellStyle name="Accent4 13 2" xfId="867"/>
    <cellStyle name="Accent4 14" xfId="868"/>
    <cellStyle name="Accent4 14 2" xfId="869"/>
    <cellStyle name="Accent4 15" xfId="870"/>
    <cellStyle name="Accent4 15 2" xfId="871"/>
    <cellStyle name="Accent4 16" xfId="872"/>
    <cellStyle name="Accent4 16 2" xfId="873"/>
    <cellStyle name="Accent4 17" xfId="874"/>
    <cellStyle name="Accent4 17 2" xfId="875"/>
    <cellStyle name="Accent4 18" xfId="876"/>
    <cellStyle name="Accent4 18 2" xfId="877"/>
    <cellStyle name="Accent4 19" xfId="878"/>
    <cellStyle name="Accent4 2" xfId="879"/>
    <cellStyle name="Accent4 2 2" xfId="880"/>
    <cellStyle name="Accent4 20" xfId="881"/>
    <cellStyle name="Accent4 21" xfId="882"/>
    <cellStyle name="Accent4 22" xfId="883"/>
    <cellStyle name="Accent4 23" xfId="884"/>
    <cellStyle name="Accent4 24" xfId="885"/>
    <cellStyle name="Accent4 3" xfId="886"/>
    <cellStyle name="Accent4 3 2" xfId="887"/>
    <cellStyle name="Accent4 4" xfId="888"/>
    <cellStyle name="Accent4 4 2" xfId="889"/>
    <cellStyle name="Accent4 5" xfId="890"/>
    <cellStyle name="Accent4 5 2" xfId="891"/>
    <cellStyle name="Accent4 6" xfId="892"/>
    <cellStyle name="Accent4 6 2" xfId="893"/>
    <cellStyle name="Accent4 7" xfId="894"/>
    <cellStyle name="Accent4 7 2" xfId="895"/>
    <cellStyle name="Accent4 8" xfId="896"/>
    <cellStyle name="Accent4 8 2" xfId="897"/>
    <cellStyle name="Accent4 9" xfId="898"/>
    <cellStyle name="Accent4 9 2" xfId="899"/>
    <cellStyle name="Accent5 10" xfId="900"/>
    <cellStyle name="Accent5 10 2" xfId="901"/>
    <cellStyle name="Accent5 11" xfId="902"/>
    <cellStyle name="Accent5 11 2" xfId="903"/>
    <cellStyle name="Accent5 12" xfId="904"/>
    <cellStyle name="Accent5 12 2" xfId="905"/>
    <cellStyle name="Accent5 13" xfId="906"/>
    <cellStyle name="Accent5 13 2" xfId="907"/>
    <cellStyle name="Accent5 14" xfId="908"/>
    <cellStyle name="Accent5 14 2" xfId="909"/>
    <cellStyle name="Accent5 15" xfId="910"/>
    <cellStyle name="Accent5 15 2" xfId="911"/>
    <cellStyle name="Accent5 16" xfId="912"/>
    <cellStyle name="Accent5 16 2" xfId="913"/>
    <cellStyle name="Accent5 17" xfId="914"/>
    <cellStyle name="Accent5 17 2" xfId="915"/>
    <cellStyle name="Accent5 18" xfId="916"/>
    <cellStyle name="Accent5 18 2" xfId="917"/>
    <cellStyle name="Accent5 19" xfId="918"/>
    <cellStyle name="Accent5 2" xfId="919"/>
    <cellStyle name="Accent5 2 2" xfId="920"/>
    <cellStyle name="Accent5 20" xfId="921"/>
    <cellStyle name="Accent5 21" xfId="922"/>
    <cellStyle name="Accent5 22" xfId="923"/>
    <cellStyle name="Accent5 23" xfId="924"/>
    <cellStyle name="Accent5 24" xfId="925"/>
    <cellStyle name="Accent5 3" xfId="926"/>
    <cellStyle name="Accent5 3 2" xfId="927"/>
    <cellStyle name="Accent5 4" xfId="928"/>
    <cellStyle name="Accent5 4 2" xfId="929"/>
    <cellStyle name="Accent5 5" xfId="930"/>
    <cellStyle name="Accent5 5 2" xfId="931"/>
    <cellStyle name="Accent5 6" xfId="932"/>
    <cellStyle name="Accent5 6 2" xfId="933"/>
    <cellStyle name="Accent5 7" xfId="934"/>
    <cellStyle name="Accent5 7 2" xfId="935"/>
    <cellStyle name="Accent5 8" xfId="936"/>
    <cellStyle name="Accent5 8 2" xfId="937"/>
    <cellStyle name="Accent5 9" xfId="938"/>
    <cellStyle name="Accent5 9 2" xfId="939"/>
    <cellStyle name="Accent6 10" xfId="940"/>
    <cellStyle name="Accent6 10 2" xfId="941"/>
    <cellStyle name="Accent6 11" xfId="942"/>
    <cellStyle name="Accent6 11 2" xfId="943"/>
    <cellStyle name="Accent6 12" xfId="944"/>
    <cellStyle name="Accent6 12 2" xfId="945"/>
    <cellStyle name="Accent6 13" xfId="946"/>
    <cellStyle name="Accent6 13 2" xfId="947"/>
    <cellStyle name="Accent6 14" xfId="948"/>
    <cellStyle name="Accent6 14 2" xfId="949"/>
    <cellStyle name="Accent6 15" xfId="950"/>
    <cellStyle name="Accent6 15 2" xfId="951"/>
    <cellStyle name="Accent6 16" xfId="952"/>
    <cellStyle name="Accent6 16 2" xfId="953"/>
    <cellStyle name="Accent6 17" xfId="954"/>
    <cellStyle name="Accent6 17 2" xfId="955"/>
    <cellStyle name="Accent6 18" xfId="956"/>
    <cellStyle name="Accent6 18 2" xfId="957"/>
    <cellStyle name="Accent6 19" xfId="958"/>
    <cellStyle name="Accent6 2" xfId="959"/>
    <cellStyle name="Accent6 2 2" xfId="960"/>
    <cellStyle name="Accent6 20" xfId="961"/>
    <cellStyle name="Accent6 21" xfId="962"/>
    <cellStyle name="Accent6 22" xfId="963"/>
    <cellStyle name="Accent6 23" xfId="964"/>
    <cellStyle name="Accent6 24" xfId="965"/>
    <cellStyle name="Accent6 3" xfId="966"/>
    <cellStyle name="Accent6 3 2" xfId="967"/>
    <cellStyle name="Accent6 4" xfId="968"/>
    <cellStyle name="Accent6 4 2" xfId="969"/>
    <cellStyle name="Accent6 5" xfId="970"/>
    <cellStyle name="Accent6 5 2" xfId="971"/>
    <cellStyle name="Accent6 6" xfId="972"/>
    <cellStyle name="Accent6 6 2" xfId="973"/>
    <cellStyle name="Accent6 7" xfId="974"/>
    <cellStyle name="Accent6 7 2" xfId="975"/>
    <cellStyle name="Accent6 8" xfId="976"/>
    <cellStyle name="Accent6 8 2" xfId="977"/>
    <cellStyle name="Accent6 9" xfId="978"/>
    <cellStyle name="Accent6 9 2" xfId="979"/>
    <cellStyle name="Bad 10" xfId="980"/>
    <cellStyle name="Bad 10 2" xfId="981"/>
    <cellStyle name="Bad 11" xfId="982"/>
    <cellStyle name="Bad 11 2" xfId="983"/>
    <cellStyle name="Bad 12" xfId="984"/>
    <cellStyle name="Bad 12 2" xfId="985"/>
    <cellStyle name="Bad 13" xfId="986"/>
    <cellStyle name="Bad 13 2" xfId="987"/>
    <cellStyle name="Bad 14" xfId="988"/>
    <cellStyle name="Bad 14 2" xfId="989"/>
    <cellStyle name="Bad 15" xfId="990"/>
    <cellStyle name="Bad 15 2" xfId="991"/>
    <cellStyle name="Bad 16" xfId="992"/>
    <cellStyle name="Bad 16 2" xfId="993"/>
    <cellStyle name="Bad 17" xfId="994"/>
    <cellStyle name="Bad 17 2" xfId="995"/>
    <cellStyle name="Bad 18" xfId="996"/>
    <cellStyle name="Bad 18 2" xfId="997"/>
    <cellStyle name="Bad 19" xfId="998"/>
    <cellStyle name="Bad 2" xfId="999"/>
    <cellStyle name="Bad 2 2" xfId="1000"/>
    <cellStyle name="Bad 20" xfId="1001"/>
    <cellStyle name="Bad 21" xfId="1002"/>
    <cellStyle name="Bad 22" xfId="1003"/>
    <cellStyle name="Bad 23" xfId="1004"/>
    <cellStyle name="Bad 24" xfId="1005"/>
    <cellStyle name="Bad 3" xfId="1006"/>
    <cellStyle name="Bad 3 2" xfId="1007"/>
    <cellStyle name="Bad 4" xfId="1008"/>
    <cellStyle name="Bad 4 2" xfId="1009"/>
    <cellStyle name="Bad 5" xfId="1010"/>
    <cellStyle name="Bad 5 2" xfId="1011"/>
    <cellStyle name="Bad 6" xfId="1012"/>
    <cellStyle name="Bad 6 2" xfId="1013"/>
    <cellStyle name="Bad 7" xfId="1014"/>
    <cellStyle name="Bad 7 2" xfId="1015"/>
    <cellStyle name="Bad 8" xfId="1016"/>
    <cellStyle name="Bad 8 2" xfId="1017"/>
    <cellStyle name="Bad 9" xfId="1018"/>
    <cellStyle name="Bad 9 2" xfId="1019"/>
    <cellStyle name="Calculation 10" xfId="1020"/>
    <cellStyle name="Calculation 10 2" xfId="1021"/>
    <cellStyle name="Calculation 10_STR_BOQ_Dental College" xfId="1022"/>
    <cellStyle name="Calculation 11" xfId="1023"/>
    <cellStyle name="Calculation 11 2" xfId="1024"/>
    <cellStyle name="Calculation 11_STR_BOQ_Dental College" xfId="1025"/>
    <cellStyle name="Calculation 12" xfId="1026"/>
    <cellStyle name="Calculation 12 2" xfId="1027"/>
    <cellStyle name="Calculation 12_STR_BOQ_Dental College" xfId="1028"/>
    <cellStyle name="Calculation 13" xfId="1029"/>
    <cellStyle name="Calculation 13 2" xfId="1030"/>
    <cellStyle name="Calculation 13_STR_BOQ_Dental College" xfId="1031"/>
    <cellStyle name="Calculation 14" xfId="1032"/>
    <cellStyle name="Calculation 14 2" xfId="1033"/>
    <cellStyle name="Calculation 14_STR_BOQ_Dental College" xfId="1034"/>
    <cellStyle name="Calculation 15" xfId="1035"/>
    <cellStyle name="Calculation 15 2" xfId="1036"/>
    <cellStyle name="Calculation 15_STR_BOQ_Dental College" xfId="1037"/>
    <cellStyle name="Calculation 16" xfId="1038"/>
    <cellStyle name="Calculation 16 2" xfId="1039"/>
    <cellStyle name="Calculation 16_STR_BOQ_Dental College" xfId="1040"/>
    <cellStyle name="Calculation 17" xfId="1041"/>
    <cellStyle name="Calculation 17 2" xfId="1042"/>
    <cellStyle name="Calculation 17_STR_BOQ_Dental College" xfId="1043"/>
    <cellStyle name="Calculation 18" xfId="1044"/>
    <cellStyle name="Calculation 18 2" xfId="1045"/>
    <cellStyle name="Calculation 18_STR_BOQ_Dental College" xfId="1046"/>
    <cellStyle name="Calculation 19" xfId="1047"/>
    <cellStyle name="Calculation 2" xfId="1048"/>
    <cellStyle name="Calculation 2 2" xfId="1049"/>
    <cellStyle name="Calculation 20" xfId="1050"/>
    <cellStyle name="Calculation 21" xfId="1051"/>
    <cellStyle name="Calculation 22" xfId="1052"/>
    <cellStyle name="Calculation 23" xfId="1053"/>
    <cellStyle name="Calculation 24" xfId="1054"/>
    <cellStyle name="Calculation 2_STR_BOQ_Dental College" xfId="1055"/>
    <cellStyle name="Calculation 3" xfId="1056"/>
    <cellStyle name="Calculation 3 2" xfId="1057"/>
    <cellStyle name="Calculation 3_STR_BOQ_Dental College" xfId="1058"/>
    <cellStyle name="Calculation 4" xfId="1059"/>
    <cellStyle name="Calculation 4 2" xfId="1060"/>
    <cellStyle name="Calculation 4_STR_BOQ_Dental College" xfId="1061"/>
    <cellStyle name="Calculation 5" xfId="1062"/>
    <cellStyle name="Calculation 5 2" xfId="1063"/>
    <cellStyle name="Calculation 5_STR_BOQ_Dental College" xfId="1064"/>
    <cellStyle name="Calculation 6" xfId="1065"/>
    <cellStyle name="Calculation 6 2" xfId="1066"/>
    <cellStyle name="Calculation 6_STR_BOQ_Dental College" xfId="1067"/>
    <cellStyle name="Calculation 7" xfId="1068"/>
    <cellStyle name="Calculation 7 2" xfId="1069"/>
    <cellStyle name="Calculation 7_STR_BOQ_Dental College" xfId="1070"/>
    <cellStyle name="Calculation 8" xfId="1071"/>
    <cellStyle name="Calculation 8 2" xfId="1072"/>
    <cellStyle name="Calculation 8_STR_BOQ_Dental College" xfId="1073"/>
    <cellStyle name="Calculation 9" xfId="1074"/>
    <cellStyle name="Calculation 9 2" xfId="1075"/>
    <cellStyle name="Calculation 9_STR_BOQ_Dental College" xfId="1076"/>
    <cellStyle name="Check Cell 10" xfId="1077"/>
    <cellStyle name="Check Cell 10 2" xfId="1078"/>
    <cellStyle name="Check Cell 10_STR_BOQ_Dental College" xfId="1079"/>
    <cellStyle name="Check Cell 11" xfId="1080"/>
    <cellStyle name="Check Cell 11 2" xfId="1081"/>
    <cellStyle name="Check Cell 11_STR_BOQ_Dental College" xfId="1082"/>
    <cellStyle name="Check Cell 12" xfId="1083"/>
    <cellStyle name="Check Cell 12 2" xfId="1084"/>
    <cellStyle name="Check Cell 12_STR_BOQ_Dental College" xfId="1085"/>
    <cellStyle name="Check Cell 13" xfId="1086"/>
    <cellStyle name="Check Cell 13 2" xfId="1087"/>
    <cellStyle name="Check Cell 13_STR_BOQ_Dental College" xfId="1088"/>
    <cellStyle name="Check Cell 14" xfId="1089"/>
    <cellStyle name="Check Cell 14 2" xfId="1090"/>
    <cellStyle name="Check Cell 14_STR_BOQ_Dental College" xfId="1091"/>
    <cellStyle name="Check Cell 15" xfId="1092"/>
    <cellStyle name="Check Cell 15 2" xfId="1093"/>
    <cellStyle name="Check Cell 15_STR_BOQ_Dental College" xfId="1094"/>
    <cellStyle name="Check Cell 16" xfId="1095"/>
    <cellStyle name="Check Cell 16 2" xfId="1096"/>
    <cellStyle name="Check Cell 16_STR_BOQ_Dental College" xfId="1097"/>
    <cellStyle name="Check Cell 17" xfId="1098"/>
    <cellStyle name="Check Cell 17 2" xfId="1099"/>
    <cellStyle name="Check Cell 17_STR_BOQ_Dental College" xfId="1100"/>
    <cellStyle name="Check Cell 18" xfId="1101"/>
    <cellStyle name="Check Cell 18 2" xfId="1102"/>
    <cellStyle name="Check Cell 18_STR_BOQ_Dental College" xfId="1103"/>
    <cellStyle name="Check Cell 19" xfId="1104"/>
    <cellStyle name="Check Cell 2" xfId="1105"/>
    <cellStyle name="Check Cell 2 2" xfId="1106"/>
    <cellStyle name="Check Cell 20" xfId="1107"/>
    <cellStyle name="Check Cell 21" xfId="1108"/>
    <cellStyle name="Check Cell 22" xfId="1109"/>
    <cellStyle name="Check Cell 23" xfId="1110"/>
    <cellStyle name="Check Cell 24" xfId="1111"/>
    <cellStyle name="Check Cell 2_STR_BOQ_Dental College" xfId="1112"/>
    <cellStyle name="Check Cell 3" xfId="1113"/>
    <cellStyle name="Check Cell 3 2" xfId="1114"/>
    <cellStyle name="Check Cell 3_STR_BOQ_Dental College" xfId="1115"/>
    <cellStyle name="Check Cell 4" xfId="1116"/>
    <cellStyle name="Check Cell 4 2" xfId="1117"/>
    <cellStyle name="Check Cell 4_STR_BOQ_Dental College" xfId="1118"/>
    <cellStyle name="Check Cell 5" xfId="1119"/>
    <cellStyle name="Check Cell 5 2" xfId="1120"/>
    <cellStyle name="Check Cell 5_STR_BOQ_Dental College" xfId="1121"/>
    <cellStyle name="Check Cell 6" xfId="1122"/>
    <cellStyle name="Check Cell 6 2" xfId="1123"/>
    <cellStyle name="Check Cell 6_STR_BOQ_Dental College" xfId="1124"/>
    <cellStyle name="Check Cell 7" xfId="1125"/>
    <cellStyle name="Check Cell 7 2" xfId="1126"/>
    <cellStyle name="Check Cell 7_STR_BOQ_Dental College" xfId="1127"/>
    <cellStyle name="Check Cell 8" xfId="1128"/>
    <cellStyle name="Check Cell 8 2" xfId="1129"/>
    <cellStyle name="Check Cell 8_STR_BOQ_Dental College" xfId="1130"/>
    <cellStyle name="Check Cell 9" xfId="1131"/>
    <cellStyle name="Check Cell 9 2" xfId="1132"/>
    <cellStyle name="Check Cell 9_STR_BOQ_Dental College" xfId="1133"/>
    <cellStyle name="Comma 10" xfId="1134"/>
    <cellStyle name="Comma 10 2" xfId="1135"/>
    <cellStyle name="Comma 11" xfId="1136"/>
    <cellStyle name="Comma 12" xfId="1137"/>
    <cellStyle name="Comma 13" xfId="1138"/>
    <cellStyle name="Comma 14" xfId="1139"/>
    <cellStyle name="Comma 15" xfId="1140"/>
    <cellStyle name="Comma 16" xfId="1141"/>
    <cellStyle name="Comma 17" xfId="1142"/>
    <cellStyle name="Comma 18" xfId="1143"/>
    <cellStyle name="Comma 19" xfId="1144"/>
    <cellStyle name="Comma 2" xfId="1145"/>
    <cellStyle name="Comma 2 2" xfId="1146"/>
    <cellStyle name="Comma 20" xfId="1147"/>
    <cellStyle name="Comma 21" xfId="1148"/>
    <cellStyle name="Comma 22" xfId="1149"/>
    <cellStyle name="Comma 23" xfId="1150"/>
    <cellStyle name="Comma 3" xfId="1151"/>
    <cellStyle name="Comma 3 2" xfId="1152"/>
    <cellStyle name="Comma 4" xfId="1153"/>
    <cellStyle name="Comma 4 2" xfId="1154"/>
    <cellStyle name="Comma 4 2 2" xfId="1155"/>
    <cellStyle name="Comma 5" xfId="1156"/>
    <cellStyle name="Comma 6" xfId="1157"/>
    <cellStyle name="Comma 7" xfId="1158"/>
    <cellStyle name="Comma 8" xfId="1159"/>
    <cellStyle name="Comma 8 2" xfId="1160"/>
    <cellStyle name="Comma 9" xfId="1161"/>
    <cellStyle name="Explanatory Text 10" xfId="1162"/>
    <cellStyle name="Explanatory Text 10 2" xfId="1163"/>
    <cellStyle name="Explanatory Text 11" xfId="1164"/>
    <cellStyle name="Explanatory Text 11 2" xfId="1165"/>
    <cellStyle name="Explanatory Text 12" xfId="1166"/>
    <cellStyle name="Explanatory Text 12 2" xfId="1167"/>
    <cellStyle name="Explanatory Text 13" xfId="1168"/>
    <cellStyle name="Explanatory Text 13 2" xfId="1169"/>
    <cellStyle name="Explanatory Text 14" xfId="1170"/>
    <cellStyle name="Explanatory Text 14 2" xfId="1171"/>
    <cellStyle name="Explanatory Text 15" xfId="1172"/>
    <cellStyle name="Explanatory Text 15 2" xfId="1173"/>
    <cellStyle name="Explanatory Text 16" xfId="1174"/>
    <cellStyle name="Explanatory Text 16 2" xfId="1175"/>
    <cellStyle name="Explanatory Text 17" xfId="1176"/>
    <cellStyle name="Explanatory Text 17 2" xfId="1177"/>
    <cellStyle name="Explanatory Text 18" xfId="1178"/>
    <cellStyle name="Explanatory Text 18 2" xfId="1179"/>
    <cellStyle name="Explanatory Text 19" xfId="1180"/>
    <cellStyle name="Explanatory Text 2" xfId="1181"/>
    <cellStyle name="Explanatory Text 2 2" xfId="1182"/>
    <cellStyle name="Explanatory Text 20" xfId="1183"/>
    <cellStyle name="Explanatory Text 21" xfId="1184"/>
    <cellStyle name="Explanatory Text 22" xfId="1185"/>
    <cellStyle name="Explanatory Text 23" xfId="1186"/>
    <cellStyle name="Explanatory Text 24" xfId="1187"/>
    <cellStyle name="Explanatory Text 3" xfId="1188"/>
    <cellStyle name="Explanatory Text 3 2" xfId="1189"/>
    <cellStyle name="Explanatory Text 4" xfId="1190"/>
    <cellStyle name="Explanatory Text 4 2" xfId="1191"/>
    <cellStyle name="Explanatory Text 5" xfId="1192"/>
    <cellStyle name="Explanatory Text 5 2" xfId="1193"/>
    <cellStyle name="Explanatory Text 6" xfId="1194"/>
    <cellStyle name="Explanatory Text 6 2" xfId="1195"/>
    <cellStyle name="Explanatory Text 7" xfId="1196"/>
    <cellStyle name="Explanatory Text 7 2" xfId="1197"/>
    <cellStyle name="Explanatory Text 8" xfId="1198"/>
    <cellStyle name="Explanatory Text 8 2" xfId="1199"/>
    <cellStyle name="Explanatory Text 9" xfId="1200"/>
    <cellStyle name="Explanatory Text 9 2" xfId="1201"/>
    <cellStyle name="Good 10" xfId="1202"/>
    <cellStyle name="Good 10 2" xfId="1203"/>
    <cellStyle name="Good 11" xfId="1204"/>
    <cellStyle name="Good 11 2" xfId="1205"/>
    <cellStyle name="Good 12" xfId="1206"/>
    <cellStyle name="Good 12 2" xfId="1207"/>
    <cellStyle name="Good 13" xfId="1208"/>
    <cellStyle name="Good 13 2" xfId="1209"/>
    <cellStyle name="Good 14" xfId="1210"/>
    <cellStyle name="Good 14 2" xfId="1211"/>
    <cellStyle name="Good 15" xfId="1212"/>
    <cellStyle name="Good 15 2" xfId="1213"/>
    <cellStyle name="Good 16" xfId="1214"/>
    <cellStyle name="Good 16 2" xfId="1215"/>
    <cellStyle name="Good 17" xfId="1216"/>
    <cellStyle name="Good 17 2" xfId="1217"/>
    <cellStyle name="Good 18" xfId="1218"/>
    <cellStyle name="Good 18 2" xfId="1219"/>
    <cellStyle name="Good 19" xfId="1220"/>
    <cellStyle name="Good 2" xfId="1221"/>
    <cellStyle name="Good 2 2" xfId="1222"/>
    <cellStyle name="Good 20" xfId="1223"/>
    <cellStyle name="Good 21" xfId="1224"/>
    <cellStyle name="Good 22" xfId="1225"/>
    <cellStyle name="Good 23" xfId="1226"/>
    <cellStyle name="Good 24" xfId="1227"/>
    <cellStyle name="Good 3" xfId="1228"/>
    <cellStyle name="Good 3 2" xfId="1229"/>
    <cellStyle name="Good 4" xfId="1230"/>
    <cellStyle name="Good 4 2" xfId="1231"/>
    <cellStyle name="Good 5" xfId="1232"/>
    <cellStyle name="Good 5 2" xfId="1233"/>
    <cellStyle name="Good 6" xfId="1234"/>
    <cellStyle name="Good 6 2" xfId="1235"/>
    <cellStyle name="Good 7" xfId="1236"/>
    <cellStyle name="Good 7 2" xfId="1237"/>
    <cellStyle name="Good 8" xfId="1238"/>
    <cellStyle name="Good 8 2" xfId="1239"/>
    <cellStyle name="Good 9" xfId="1240"/>
    <cellStyle name="Good 9 2" xfId="1241"/>
    <cellStyle name="Heading 1 10" xfId="1242"/>
    <cellStyle name="Heading 1 10 2" xfId="1243"/>
    <cellStyle name="Heading 1 11" xfId="1244"/>
    <cellStyle name="Heading 1 11 2" xfId="1245"/>
    <cellStyle name="Heading 1 12" xfId="1246"/>
    <cellStyle name="Heading 1 12 2" xfId="1247"/>
    <cellStyle name="Heading 1 13" xfId="1248"/>
    <cellStyle name="Heading 1 13 2" xfId="1249"/>
    <cellStyle name="Heading 1 14" xfId="1250"/>
    <cellStyle name="Heading 1 14 2" xfId="1251"/>
    <cellStyle name="Heading 1 15" xfId="1252"/>
    <cellStyle name="Heading 1 15 2" xfId="1253"/>
    <cellStyle name="Heading 1 16" xfId="1254"/>
    <cellStyle name="Heading 1 16 2" xfId="1255"/>
    <cellStyle name="Heading 1 17" xfId="1256"/>
    <cellStyle name="Heading 1 17 2" xfId="1257"/>
    <cellStyle name="Heading 1 18" xfId="1258"/>
    <cellStyle name="Heading 1 18 2" xfId="1259"/>
    <cellStyle name="Heading 1 19" xfId="1260"/>
    <cellStyle name="Heading 1 2" xfId="1261"/>
    <cellStyle name="Heading 1 2 2" xfId="1262"/>
    <cellStyle name="Heading 1 20" xfId="1263"/>
    <cellStyle name="Heading 1 21" xfId="1264"/>
    <cellStyle name="Heading 1 22" xfId="1265"/>
    <cellStyle name="Heading 1 23" xfId="1266"/>
    <cellStyle name="Heading 1 24" xfId="1267"/>
    <cellStyle name="Heading 1 3" xfId="1268"/>
    <cellStyle name="Heading 1 3 2" xfId="1269"/>
    <cellStyle name="Heading 1 4" xfId="1270"/>
    <cellStyle name="Heading 1 4 2" xfId="1271"/>
    <cellStyle name="Heading 1 5" xfId="1272"/>
    <cellStyle name="Heading 1 5 2" xfId="1273"/>
    <cellStyle name="Heading 1 6" xfId="1274"/>
    <cellStyle name="Heading 1 6 2" xfId="1275"/>
    <cellStyle name="Heading 1 7" xfId="1276"/>
    <cellStyle name="Heading 1 7 2" xfId="1277"/>
    <cellStyle name="Heading 1 8" xfId="1278"/>
    <cellStyle name="Heading 1 8 2" xfId="1279"/>
    <cellStyle name="Heading 1 9" xfId="1280"/>
    <cellStyle name="Heading 1 9 2" xfId="1281"/>
    <cellStyle name="Heading 2 10" xfId="1282"/>
    <cellStyle name="Heading 2 10 2" xfId="1283"/>
    <cellStyle name="Heading 2 11" xfId="1284"/>
    <cellStyle name="Heading 2 11 2" xfId="1285"/>
    <cellStyle name="Heading 2 12" xfId="1286"/>
    <cellStyle name="Heading 2 12 2" xfId="1287"/>
    <cellStyle name="Heading 2 13" xfId="1288"/>
    <cellStyle name="Heading 2 13 2" xfId="1289"/>
    <cellStyle name="Heading 2 14" xfId="1290"/>
    <cellStyle name="Heading 2 14 2" xfId="1291"/>
    <cellStyle name="Heading 2 15" xfId="1292"/>
    <cellStyle name="Heading 2 15 2" xfId="1293"/>
    <cellStyle name="Heading 2 16" xfId="1294"/>
    <cellStyle name="Heading 2 16 2" xfId="1295"/>
    <cellStyle name="Heading 2 17" xfId="1296"/>
    <cellStyle name="Heading 2 17 2" xfId="1297"/>
    <cellStyle name="Heading 2 18" xfId="1298"/>
    <cellStyle name="Heading 2 18 2" xfId="1299"/>
    <cellStyle name="Heading 2 19" xfId="1300"/>
    <cellStyle name="Heading 2 2" xfId="1301"/>
    <cellStyle name="Heading 2 2 2" xfId="1302"/>
    <cellStyle name="Heading 2 20" xfId="1303"/>
    <cellStyle name="Heading 2 21" xfId="1304"/>
    <cellStyle name="Heading 2 22" xfId="1305"/>
    <cellStyle name="Heading 2 23" xfId="1306"/>
    <cellStyle name="Heading 2 24" xfId="1307"/>
    <cellStyle name="Heading 2 3" xfId="1308"/>
    <cellStyle name="Heading 2 3 2" xfId="1309"/>
    <cellStyle name="Heading 2 4" xfId="1310"/>
    <cellStyle name="Heading 2 4 2" xfId="1311"/>
    <cellStyle name="Heading 2 5" xfId="1312"/>
    <cellStyle name="Heading 2 5 2" xfId="1313"/>
    <cellStyle name="Heading 2 6" xfId="1314"/>
    <cellStyle name="Heading 2 6 2" xfId="1315"/>
    <cellStyle name="Heading 2 7" xfId="1316"/>
    <cellStyle name="Heading 2 7 2" xfId="1317"/>
    <cellStyle name="Heading 2 8" xfId="1318"/>
    <cellStyle name="Heading 2 8 2" xfId="1319"/>
    <cellStyle name="Heading 2 9" xfId="1320"/>
    <cellStyle name="Heading 2 9 2" xfId="1321"/>
    <cellStyle name="Heading 3 10" xfId="1322"/>
    <cellStyle name="Heading 3 10 2" xfId="1323"/>
    <cellStyle name="Heading 3 11" xfId="1324"/>
    <cellStyle name="Heading 3 11 2" xfId="1325"/>
    <cellStyle name="Heading 3 12" xfId="1326"/>
    <cellStyle name="Heading 3 12 2" xfId="1327"/>
    <cellStyle name="Heading 3 13" xfId="1328"/>
    <cellStyle name="Heading 3 13 2" xfId="1329"/>
    <cellStyle name="Heading 3 14" xfId="1330"/>
    <cellStyle name="Heading 3 14 2" xfId="1331"/>
    <cellStyle name="Heading 3 15" xfId="1332"/>
    <cellStyle name="Heading 3 15 2" xfId="1333"/>
    <cellStyle name="Heading 3 16" xfId="1334"/>
    <cellStyle name="Heading 3 16 2" xfId="1335"/>
    <cellStyle name="Heading 3 17" xfId="1336"/>
    <cellStyle name="Heading 3 17 2" xfId="1337"/>
    <cellStyle name="Heading 3 18" xfId="1338"/>
    <cellStyle name="Heading 3 18 2" xfId="1339"/>
    <cellStyle name="Heading 3 19" xfId="1340"/>
    <cellStyle name="Heading 3 2" xfId="1341"/>
    <cellStyle name="Heading 3 2 2" xfId="1342"/>
    <cellStyle name="Heading 3 20" xfId="1343"/>
    <cellStyle name="Heading 3 21" xfId="1344"/>
    <cellStyle name="Heading 3 22" xfId="1345"/>
    <cellStyle name="Heading 3 23" xfId="1346"/>
    <cellStyle name="Heading 3 24" xfId="1347"/>
    <cellStyle name="Heading 3 3" xfId="1348"/>
    <cellStyle name="Heading 3 3 2" xfId="1349"/>
    <cellStyle name="Heading 3 4" xfId="1350"/>
    <cellStyle name="Heading 3 4 2" xfId="1351"/>
    <cellStyle name="Heading 3 5" xfId="1352"/>
    <cellStyle name="Heading 3 5 2" xfId="1353"/>
    <cellStyle name="Heading 3 6" xfId="1354"/>
    <cellStyle name="Heading 3 6 2" xfId="1355"/>
    <cellStyle name="Heading 3 7" xfId="1356"/>
    <cellStyle name="Heading 3 7 2" xfId="1357"/>
    <cellStyle name="Heading 3 8" xfId="1358"/>
    <cellStyle name="Heading 3 8 2" xfId="1359"/>
    <cellStyle name="Heading 3 9" xfId="1360"/>
    <cellStyle name="Heading 3 9 2" xfId="1361"/>
    <cellStyle name="Heading 4 10" xfId="1362"/>
    <cellStyle name="Heading 4 10 2" xfId="1363"/>
    <cellStyle name="Heading 4 11" xfId="1364"/>
    <cellStyle name="Heading 4 11 2" xfId="1365"/>
    <cellStyle name="Heading 4 12" xfId="1366"/>
    <cellStyle name="Heading 4 12 2" xfId="1367"/>
    <cellStyle name="Heading 4 13" xfId="1368"/>
    <cellStyle name="Heading 4 13 2" xfId="1369"/>
    <cellStyle name="Heading 4 14" xfId="1370"/>
    <cellStyle name="Heading 4 14 2" xfId="1371"/>
    <cellStyle name="Heading 4 15" xfId="1372"/>
    <cellStyle name="Heading 4 15 2" xfId="1373"/>
    <cellStyle name="Heading 4 16" xfId="1374"/>
    <cellStyle name="Heading 4 16 2" xfId="1375"/>
    <cellStyle name="Heading 4 17" xfId="1376"/>
    <cellStyle name="Heading 4 17 2" xfId="1377"/>
    <cellStyle name="Heading 4 18" xfId="1378"/>
    <cellStyle name="Heading 4 18 2" xfId="1379"/>
    <cellStyle name="Heading 4 19" xfId="1380"/>
    <cellStyle name="Heading 4 2" xfId="1381"/>
    <cellStyle name="Heading 4 2 2" xfId="1382"/>
    <cellStyle name="Heading 4 20" xfId="1383"/>
    <cellStyle name="Heading 4 21" xfId="1384"/>
    <cellStyle name="Heading 4 22" xfId="1385"/>
    <cellStyle name="Heading 4 23" xfId="1386"/>
    <cellStyle name="Heading 4 24" xfId="1387"/>
    <cellStyle name="Heading 4 3" xfId="1388"/>
    <cellStyle name="Heading 4 3 2" xfId="1389"/>
    <cellStyle name="Heading 4 4" xfId="1390"/>
    <cellStyle name="Heading 4 4 2" xfId="1391"/>
    <cellStyle name="Heading 4 5" xfId="1392"/>
    <cellStyle name="Heading 4 5 2" xfId="1393"/>
    <cellStyle name="Heading 4 6" xfId="1394"/>
    <cellStyle name="Heading 4 6 2" xfId="1395"/>
    <cellStyle name="Heading 4 7" xfId="1396"/>
    <cellStyle name="Heading 4 7 2" xfId="1397"/>
    <cellStyle name="Heading 4 8" xfId="1398"/>
    <cellStyle name="Heading 4 8 2" xfId="1399"/>
    <cellStyle name="Heading 4 9" xfId="1400"/>
    <cellStyle name="Heading 4 9 2" xfId="1401"/>
    <cellStyle name="Input 10" xfId="1402"/>
    <cellStyle name="Input 10 2" xfId="1403"/>
    <cellStyle name="Input 10_STR_BOQ_Dental College" xfId="1404"/>
    <cellStyle name="Input 11" xfId="1405"/>
    <cellStyle name="Input 11 2" xfId="1406"/>
    <cellStyle name="Input 11_STR_BOQ_Dental College" xfId="1407"/>
    <cellStyle name="Input 12" xfId="1408"/>
    <cellStyle name="Input 12 2" xfId="1409"/>
    <cellStyle name="Input 12_STR_BOQ_Dental College" xfId="1410"/>
    <cellStyle name="Input 13" xfId="1411"/>
    <cellStyle name="Input 13 2" xfId="1412"/>
    <cellStyle name="Input 13_STR_BOQ_Dental College" xfId="1413"/>
    <cellStyle name="Input 14" xfId="1414"/>
    <cellStyle name="Input 14 2" xfId="1415"/>
    <cellStyle name="Input 14_STR_BOQ_Dental College" xfId="1416"/>
    <cellStyle name="Input 15" xfId="1417"/>
    <cellStyle name="Input 15 2" xfId="1418"/>
    <cellStyle name="Input 15_STR_BOQ_Dental College" xfId="1419"/>
    <cellStyle name="Input 16" xfId="1420"/>
    <cellStyle name="Input 16 2" xfId="1421"/>
    <cellStyle name="Input 16_STR_BOQ_Dental College" xfId="1422"/>
    <cellStyle name="Input 17" xfId="1423"/>
    <cellStyle name="Input 17 2" xfId="1424"/>
    <cellStyle name="Input 17_STR_BOQ_Dental College" xfId="1425"/>
    <cellStyle name="Input 18" xfId="1426"/>
    <cellStyle name="Input 18 2" xfId="1427"/>
    <cellStyle name="Input 18_STR_BOQ_Dental College" xfId="1428"/>
    <cellStyle name="Input 19" xfId="1429"/>
    <cellStyle name="Input 2" xfId="1430"/>
    <cellStyle name="Input 2 2" xfId="1431"/>
    <cellStyle name="Input 20" xfId="1432"/>
    <cellStyle name="Input 21" xfId="1433"/>
    <cellStyle name="Input 22" xfId="1434"/>
    <cellStyle name="Input 23" xfId="1435"/>
    <cellStyle name="Input 24" xfId="1436"/>
    <cellStyle name="Input 2_STR_BOQ_Dental College" xfId="1437"/>
    <cellStyle name="Input 3" xfId="1438"/>
    <cellStyle name="Input 3 2" xfId="1439"/>
    <cellStyle name="Input 3_STR_BOQ_Dental College" xfId="1440"/>
    <cellStyle name="Input 4" xfId="1441"/>
    <cellStyle name="Input 4 2" xfId="1442"/>
    <cellStyle name="Input 4_STR_BOQ_Dental College" xfId="1443"/>
    <cellStyle name="Input 5" xfId="1444"/>
    <cellStyle name="Input 5 2" xfId="1445"/>
    <cellStyle name="Input 5_STR_BOQ_Dental College" xfId="1446"/>
    <cellStyle name="Input 6" xfId="1447"/>
    <cellStyle name="Input 6 2" xfId="1448"/>
    <cellStyle name="Input 6_STR_BOQ_Dental College" xfId="1449"/>
    <cellStyle name="Input 7" xfId="1450"/>
    <cellStyle name="Input 7 2" xfId="1451"/>
    <cellStyle name="Input 7_STR_BOQ_Dental College" xfId="1452"/>
    <cellStyle name="Input 8" xfId="1453"/>
    <cellStyle name="Input 8 2" xfId="1454"/>
    <cellStyle name="Input 8_STR_BOQ_Dental College" xfId="1455"/>
    <cellStyle name="Input 9" xfId="1456"/>
    <cellStyle name="Input 9 2" xfId="1457"/>
    <cellStyle name="Input 9_STR_BOQ_Dental College" xfId="1458"/>
    <cellStyle name="Linked Cell 10" xfId="1459"/>
    <cellStyle name="Linked Cell 10 2" xfId="1460"/>
    <cellStyle name="Linked Cell 10_STR_BOQ_Dental College" xfId="1461"/>
    <cellStyle name="Linked Cell 11" xfId="1462"/>
    <cellStyle name="Linked Cell 11 2" xfId="1463"/>
    <cellStyle name="Linked Cell 11_STR_BOQ_Dental College" xfId="1464"/>
    <cellStyle name="Linked Cell 12" xfId="1465"/>
    <cellStyle name="Linked Cell 12 2" xfId="1466"/>
    <cellStyle name="Linked Cell 12_STR_BOQ_Dental College" xfId="1467"/>
    <cellStyle name="Linked Cell 13" xfId="1468"/>
    <cellStyle name="Linked Cell 13 2" xfId="1469"/>
    <cellStyle name="Linked Cell 13_STR_BOQ_Dental College" xfId="1470"/>
    <cellStyle name="Linked Cell 14" xfId="1471"/>
    <cellStyle name="Linked Cell 14 2" xfId="1472"/>
    <cellStyle name="Linked Cell 14_STR_BOQ_Dental College" xfId="1473"/>
    <cellStyle name="Linked Cell 15" xfId="1474"/>
    <cellStyle name="Linked Cell 15 2" xfId="1475"/>
    <cellStyle name="Linked Cell 15_STR_BOQ_Dental College" xfId="1476"/>
    <cellStyle name="Linked Cell 16" xfId="1477"/>
    <cellStyle name="Linked Cell 16 2" xfId="1478"/>
    <cellStyle name="Linked Cell 16_STR_BOQ_Dental College" xfId="1479"/>
    <cellStyle name="Linked Cell 17" xfId="1480"/>
    <cellStyle name="Linked Cell 17 2" xfId="1481"/>
    <cellStyle name="Linked Cell 17_STR_BOQ_Dental College" xfId="1482"/>
    <cellStyle name="Linked Cell 18" xfId="1483"/>
    <cellStyle name="Linked Cell 18 2" xfId="1484"/>
    <cellStyle name="Linked Cell 18_STR_BOQ_Dental College" xfId="1485"/>
    <cellStyle name="Linked Cell 19" xfId="1486"/>
    <cellStyle name="Linked Cell 2" xfId="1487"/>
    <cellStyle name="Linked Cell 2 2" xfId="1488"/>
    <cellStyle name="Linked Cell 20" xfId="1489"/>
    <cellStyle name="Linked Cell 21" xfId="1490"/>
    <cellStyle name="Linked Cell 22" xfId="1491"/>
    <cellStyle name="Linked Cell 23" xfId="1492"/>
    <cellStyle name="Linked Cell 24" xfId="1493"/>
    <cellStyle name="Linked Cell 2_STR_BOQ_Dental College" xfId="1494"/>
    <cellStyle name="Linked Cell 3" xfId="1495"/>
    <cellStyle name="Linked Cell 3 2" xfId="1496"/>
    <cellStyle name="Linked Cell 3_STR_BOQ_Dental College" xfId="1497"/>
    <cellStyle name="Linked Cell 4" xfId="1498"/>
    <cellStyle name="Linked Cell 4 2" xfId="1499"/>
    <cellStyle name="Linked Cell 4_STR_BOQ_Dental College" xfId="1500"/>
    <cellStyle name="Linked Cell 5" xfId="1501"/>
    <cellStyle name="Linked Cell 5 2" xfId="1502"/>
    <cellStyle name="Linked Cell 5_STR_BOQ_Dental College" xfId="1503"/>
    <cellStyle name="Linked Cell 6" xfId="1504"/>
    <cellStyle name="Linked Cell 6 2" xfId="1505"/>
    <cellStyle name="Linked Cell 6_STR_BOQ_Dental College" xfId="1506"/>
    <cellStyle name="Linked Cell 7" xfId="1507"/>
    <cellStyle name="Linked Cell 7 2" xfId="1508"/>
    <cellStyle name="Linked Cell 7_STR_BOQ_Dental College" xfId="1509"/>
    <cellStyle name="Linked Cell 8" xfId="1510"/>
    <cellStyle name="Linked Cell 8 2" xfId="1511"/>
    <cellStyle name="Linked Cell 8_STR_BOQ_Dental College" xfId="1512"/>
    <cellStyle name="Linked Cell 9" xfId="1513"/>
    <cellStyle name="Linked Cell 9 2" xfId="1514"/>
    <cellStyle name="Linked Cell 9_STR_BOQ_Dental College" xfId="1515"/>
    <cellStyle name="Neutral 10" xfId="1516"/>
    <cellStyle name="Neutral 10 2" xfId="1517"/>
    <cellStyle name="Neutral 11" xfId="1518"/>
    <cellStyle name="Neutral 11 2" xfId="1519"/>
    <cellStyle name="Neutral 12" xfId="1520"/>
    <cellStyle name="Neutral 12 2" xfId="1521"/>
    <cellStyle name="Neutral 13" xfId="1522"/>
    <cellStyle name="Neutral 13 2" xfId="1523"/>
    <cellStyle name="Neutral 14" xfId="1524"/>
    <cellStyle name="Neutral 14 2" xfId="1525"/>
    <cellStyle name="Neutral 15" xfId="1526"/>
    <cellStyle name="Neutral 15 2" xfId="1527"/>
    <cellStyle name="Neutral 16" xfId="1528"/>
    <cellStyle name="Neutral 16 2" xfId="1529"/>
    <cellStyle name="Neutral 17" xfId="1530"/>
    <cellStyle name="Neutral 17 2" xfId="1531"/>
    <cellStyle name="Neutral 18" xfId="1532"/>
    <cellStyle name="Neutral 18 2" xfId="1533"/>
    <cellStyle name="Neutral 19" xfId="1534"/>
    <cellStyle name="Neutral 2" xfId="1535"/>
    <cellStyle name="Neutral 2 2" xfId="1536"/>
    <cellStyle name="Neutral 20" xfId="1537"/>
    <cellStyle name="Neutral 21" xfId="1538"/>
    <cellStyle name="Neutral 22" xfId="1539"/>
    <cellStyle name="Neutral 23" xfId="1540"/>
    <cellStyle name="Neutral 24" xfId="1541"/>
    <cellStyle name="Neutral 3" xfId="1542"/>
    <cellStyle name="Neutral 3 2" xfId="1543"/>
    <cellStyle name="Neutral 4" xfId="1544"/>
    <cellStyle name="Neutral 4 2" xfId="1545"/>
    <cellStyle name="Neutral 5" xfId="1546"/>
    <cellStyle name="Neutral 5 2" xfId="1547"/>
    <cellStyle name="Neutral 6" xfId="1548"/>
    <cellStyle name="Neutral 6 2" xfId="1549"/>
    <cellStyle name="Neutral 7" xfId="1550"/>
    <cellStyle name="Neutral 7 2" xfId="1551"/>
    <cellStyle name="Neutral 8" xfId="1552"/>
    <cellStyle name="Neutral 8 2" xfId="1553"/>
    <cellStyle name="Neutral 9" xfId="1554"/>
    <cellStyle name="Neutral 9 2" xfId="1555"/>
    <cellStyle name="Normal 10" xfId="0"/>
    <cellStyle name="Normal 11" xfId="0"/>
    <cellStyle name="Normal 12" xfId="0"/>
    <cellStyle name="Normal 13" xfId="0"/>
    <cellStyle name="Normal 14" xfId="0"/>
    <cellStyle name="Normal 15" xfId="0"/>
    <cellStyle name="Normal 16" xfId="0"/>
    <cellStyle name="Normal 17" xfId="0"/>
    <cellStyle name="Normal 18" xfId="0"/>
    <cellStyle name="Normal 19" xfId="0"/>
    <cellStyle name="Normal 2" xfId="0"/>
    <cellStyle name="Normal 2 2" xfId="0"/>
    <cellStyle name="Normal 2 3" xfId="0"/>
    <cellStyle name="Normal 2 4" xfId="0"/>
    <cellStyle name="Normal 20" xfId="0"/>
    <cellStyle name="Normal 21" xfId="0"/>
    <cellStyle name="Normal 22" xfId="0"/>
    <cellStyle name="Normal 23" xfId="0"/>
    <cellStyle name="Normal 24" xfId="0"/>
    <cellStyle name="Normal 25" xfId="0"/>
    <cellStyle name="Normal 26" xfId="0"/>
    <cellStyle name="Normal 28" xfId="0"/>
    <cellStyle name="Normal 3" xfId="0"/>
    <cellStyle name="Normal 3 10" xfId="0"/>
    <cellStyle name="Normal 3 11" xfId="0"/>
    <cellStyle name="Normal 3 12" xfId="0"/>
    <cellStyle name="Normal 3 13" xfId="0"/>
    <cellStyle name="Normal 3 14" xfId="0"/>
    <cellStyle name="Normal 3 15" xfId="0"/>
    <cellStyle name="Normal 3 16" xfId="0"/>
    <cellStyle name="Normal 3 17" xfId="0"/>
    <cellStyle name="Normal 3 18" xfId="0"/>
    <cellStyle name="Normal 3 19" xfId="0"/>
    <cellStyle name="Normal 3 2" xfId="0"/>
    <cellStyle name="Normal 3 20" xfId="0"/>
    <cellStyle name="Normal 3 21" xfId="0"/>
    <cellStyle name="Normal 3 22" xfId="0"/>
    <cellStyle name="Normal 3 23" xfId="0"/>
    <cellStyle name="Normal 3 24" xfId="0"/>
    <cellStyle name="Normal 3 3" xfId="0"/>
    <cellStyle name="Normal 3 4" xfId="0"/>
    <cellStyle name="Normal 3 5" xfId="0"/>
    <cellStyle name="Normal 3 6" xfId="0"/>
    <cellStyle name="Normal 3 7" xfId="0"/>
    <cellStyle name="Normal 3 8" xfId="0"/>
    <cellStyle name="Normal 3 9" xfId="0"/>
    <cellStyle name="Normal 4" xfId="0"/>
    <cellStyle name="Normal 4 10" xfId="0"/>
    <cellStyle name="Normal 4 11" xfId="0"/>
    <cellStyle name="Normal 4 12" xfId="0"/>
    <cellStyle name="Normal 4 13" xfId="0"/>
    <cellStyle name="Normal 4 14" xfId="0"/>
    <cellStyle name="Normal 4 15" xfId="0"/>
    <cellStyle name="Normal 4 16" xfId="0"/>
    <cellStyle name="Normal 4 17" xfId="0"/>
    <cellStyle name="Normal 4 18" xfId="0"/>
    <cellStyle name="Normal 4 19" xfId="0"/>
    <cellStyle name="Normal 4 2" xfId="0"/>
    <cellStyle name="Normal 4 20" xfId="0"/>
    <cellStyle name="Normal 4 21" xfId="0"/>
    <cellStyle name="Normal 4 22" xfId="0"/>
    <cellStyle name="Normal 4 22 2" xfId="0"/>
    <cellStyle name="Normal 4 23" xfId="0"/>
    <cellStyle name="Normal 4 24" xfId="0"/>
    <cellStyle name="Normal 4 3" xfId="0"/>
    <cellStyle name="Normal 4 4" xfId="0"/>
    <cellStyle name="Normal 4 5" xfId="0"/>
    <cellStyle name="Normal 4 6" xfId="0"/>
    <cellStyle name="Normal 4 7" xfId="0"/>
    <cellStyle name="Normal 4 8" xfId="0"/>
    <cellStyle name="Normal 4 9" xfId="0"/>
    <cellStyle name="Normal 4_BOQ-matrix-str" xfId="0"/>
    <cellStyle name="Normal 5" xfId="0"/>
    <cellStyle name="Normal 6" xfId="0"/>
    <cellStyle name="Normal 7" xfId="0"/>
    <cellStyle name="Normal 8" xfId="0"/>
    <cellStyle name="Normal 9" xfId="0"/>
    <cellStyle name="Note 10" xfId="0"/>
    <cellStyle name="Note 10 2" xfId="0"/>
    <cellStyle name="Note 10_STR_BOQ_Dental College" xfId="0"/>
    <cellStyle name="Note 11" xfId="0"/>
    <cellStyle name="Note 11 2" xfId="0"/>
    <cellStyle name="Note 11_STR_BOQ_Dental College" xfId="0"/>
    <cellStyle name="Note 12" xfId="0"/>
    <cellStyle name="Note 12 2" xfId="0"/>
    <cellStyle name="Note 12_STR_BOQ_Dental College" xfId="0"/>
    <cellStyle name="Note 13" xfId="0"/>
    <cellStyle name="Note 13 2" xfId="0"/>
    <cellStyle name="Note 13_STR_BOQ_Dental College" xfId="0"/>
    <cellStyle name="Note 14" xfId="0"/>
    <cellStyle name="Note 14 2" xfId="0"/>
    <cellStyle name="Note 14_STR_BOQ_Dental College" xfId="0"/>
    <cellStyle name="Note 15" xfId="0"/>
    <cellStyle name="Note 15 2" xfId="0"/>
    <cellStyle name="Note 15_STR_BOQ_Dental College" xfId="0"/>
    <cellStyle name="Note 16" xfId="0"/>
    <cellStyle name="Note 16 2" xfId="0"/>
    <cellStyle name="Note 16_STR_BOQ_Dental College" xfId="0"/>
    <cellStyle name="Note 17" xfId="0"/>
    <cellStyle name="Note 17 2" xfId="0"/>
    <cellStyle name="Note 17_STR_BOQ_Dental College" xfId="0"/>
    <cellStyle name="Note 18" xfId="0"/>
    <cellStyle name="Note 18 2" xfId="0"/>
    <cellStyle name="Note 18_STR_BOQ_Dental College" xfId="0"/>
    <cellStyle name="Note 19" xfId="0"/>
    <cellStyle name="Note 2" xfId="0"/>
    <cellStyle name="Note 2 2" xfId="0"/>
    <cellStyle name="Note 20" xfId="0"/>
    <cellStyle name="Note 21" xfId="0"/>
    <cellStyle name="Note 22" xfId="0"/>
    <cellStyle name="Note 23" xfId="0"/>
    <cellStyle name="Note 24" xfId="0"/>
    <cellStyle name="Note 2_STR_BOQ_Dental College" xfId="0"/>
    <cellStyle name="Note 3" xfId="0"/>
    <cellStyle name="Note 3 2" xfId="0"/>
    <cellStyle name="Note 3_STR_BOQ_Dental College" xfId="0"/>
    <cellStyle name="Note 4" xfId="0"/>
    <cellStyle name="Note 4 2" xfId="0"/>
    <cellStyle name="Note 4_STR_BOQ_Dental College" xfId="0"/>
    <cellStyle name="Note 5" xfId="0"/>
    <cellStyle name="Note 5 2" xfId="0"/>
    <cellStyle name="Note 5_STR_BOQ_Dental College" xfId="0"/>
    <cellStyle name="Note 6" xfId="0"/>
    <cellStyle name="Note 6 2" xfId="0"/>
    <cellStyle name="Note 6_STR_BOQ_Dental College" xfId="0"/>
    <cellStyle name="Note 7" xfId="0"/>
    <cellStyle name="Note 7 2" xfId="0"/>
    <cellStyle name="Note 7_STR_BOQ_Dental College" xfId="0"/>
    <cellStyle name="Note 8" xfId="0"/>
    <cellStyle name="Note 8 2" xfId="0"/>
    <cellStyle name="Note 8_STR_BOQ_Dental College" xfId="0"/>
    <cellStyle name="Note 9" xfId="0"/>
    <cellStyle name="Note 9 2" xfId="0"/>
    <cellStyle name="Note 9_STR_BOQ_Dental College" xfId="0"/>
    <cellStyle name="Output 10" xfId="0"/>
    <cellStyle name="Output 10 2" xfId="0"/>
    <cellStyle name="Output 10_STR_BOQ_Dental College" xfId="0"/>
    <cellStyle name="Output 11" xfId="0"/>
    <cellStyle name="Output 11 2" xfId="0"/>
    <cellStyle name="Output 11_STR_BOQ_Dental College" xfId="0"/>
    <cellStyle name="Output 12" xfId="0"/>
    <cellStyle name="Output 12 2" xfId="0"/>
    <cellStyle name="Output 12_STR_BOQ_Dental College" xfId="0"/>
    <cellStyle name="Output 13" xfId="0"/>
    <cellStyle name="Output 13 2" xfId="0"/>
    <cellStyle name="Output 13_STR_BOQ_Dental College" xfId="0"/>
    <cellStyle name="Output 14" xfId="0"/>
    <cellStyle name="Output 14 2" xfId="0"/>
    <cellStyle name="Output 14_STR_BOQ_Dental College" xfId="0"/>
    <cellStyle name="Output 15" xfId="0"/>
    <cellStyle name="Output 15 2" xfId="0"/>
    <cellStyle name="Output 15_STR_BOQ_Dental College" xfId="0"/>
    <cellStyle name="Output 16" xfId="0"/>
    <cellStyle name="Output 16 2" xfId="0"/>
    <cellStyle name="Output 16_STR_BOQ_Dental College" xfId="0"/>
    <cellStyle name="Output 17" xfId="0"/>
    <cellStyle name="Output 17 2" xfId="0"/>
    <cellStyle name="Output 17_STR_BOQ_Dental College" xfId="0"/>
    <cellStyle name="Output 18" xfId="0"/>
    <cellStyle name="Output 18 2" xfId="0"/>
    <cellStyle name="Output 18_STR_BOQ_Dental College" xfId="0"/>
    <cellStyle name="Output 19" xfId="0"/>
    <cellStyle name="Output 2" xfId="0"/>
    <cellStyle name="Output 2 2" xfId="0"/>
    <cellStyle name="Output 20" xfId="0"/>
    <cellStyle name="Output 21" xfId="0"/>
    <cellStyle name="Output 22" xfId="0"/>
    <cellStyle name="Output 23" xfId="0"/>
    <cellStyle name="Output 24" xfId="0"/>
    <cellStyle name="Output 2_STR_BOQ_Dental College" xfId="0"/>
    <cellStyle name="Output 3" xfId="0"/>
    <cellStyle name="Output 3 2" xfId="0"/>
    <cellStyle name="Output 3_STR_BOQ_Dental College" xfId="0"/>
    <cellStyle name="Output 4" xfId="0"/>
    <cellStyle name="Output 4 2" xfId="0"/>
    <cellStyle name="Output 4_STR_BOQ_Dental College" xfId="0"/>
    <cellStyle name="Output 5" xfId="0"/>
    <cellStyle name="Output 5 2" xfId="0"/>
    <cellStyle name="Output 5_STR_BOQ_Dental College" xfId="0"/>
    <cellStyle name="Output 6" xfId="0"/>
    <cellStyle name="Output 6 2" xfId="0"/>
    <cellStyle name="Output 6_STR_BOQ_Dental College" xfId="0"/>
    <cellStyle name="Output 7" xfId="0"/>
    <cellStyle name="Output 7 2" xfId="0"/>
    <cellStyle name="Output 7_STR_BOQ_Dental College" xfId="0"/>
    <cellStyle name="Output 8" xfId="0"/>
    <cellStyle name="Output 8 2" xfId="0"/>
    <cellStyle name="Output 8_STR_BOQ_Dental College" xfId="0"/>
    <cellStyle name="Output 9" xfId="0"/>
    <cellStyle name="Output 9 2" xfId="0"/>
    <cellStyle name="Output 9_STR_BOQ_Dental College" xfId="0"/>
    <cellStyle name="Percent 2 2" xfId="0"/>
    <cellStyle name="Style 1" xfId="0"/>
    <cellStyle name="Style 2" xfId="0"/>
    <cellStyle name="Title 10" xfId="0"/>
    <cellStyle name="Title 10 2" xfId="0"/>
    <cellStyle name="Title 11" xfId="0"/>
    <cellStyle name="Title 11 2" xfId="0"/>
    <cellStyle name="Title 12" xfId="0"/>
    <cellStyle name="Title 12 2" xfId="0"/>
    <cellStyle name="Title 13" xfId="0"/>
    <cellStyle name="Title 13 2" xfId="0"/>
    <cellStyle name="Title 14" xfId="0"/>
    <cellStyle name="Title 14 2" xfId="0"/>
    <cellStyle name="Title 15" xfId="0"/>
    <cellStyle name="Title 15 2" xfId="0"/>
    <cellStyle name="Title 16" xfId="0"/>
    <cellStyle name="Title 16 2" xfId="0"/>
    <cellStyle name="Title 17" xfId="0"/>
    <cellStyle name="Title 17 2" xfId="0"/>
    <cellStyle name="Title 18" xfId="0"/>
    <cellStyle name="Title 18 2" xfId="0"/>
    <cellStyle name="Title 19" xfId="0"/>
    <cellStyle name="Title 2" xfId="0"/>
    <cellStyle name="Title 2 2" xfId="0"/>
    <cellStyle name="Title 20" xfId="0"/>
    <cellStyle name="Title 21" xfId="0"/>
    <cellStyle name="Title 22" xfId="0"/>
    <cellStyle name="Title 23" xfId="0"/>
    <cellStyle name="Title 24" xfId="0"/>
    <cellStyle name="Title 3" xfId="0"/>
    <cellStyle name="Title 3 2" xfId="0"/>
    <cellStyle name="Title 4" xfId="0"/>
    <cellStyle name="Title 4 2" xfId="0"/>
    <cellStyle name="Title 5" xfId="0"/>
    <cellStyle name="Title 5 2" xfId="0"/>
    <cellStyle name="Title 6" xfId="0"/>
    <cellStyle name="Title 6 2" xfId="0"/>
    <cellStyle name="Title 7" xfId="0"/>
    <cellStyle name="Title 7 2" xfId="0"/>
    <cellStyle name="Title 8" xfId="0"/>
    <cellStyle name="Title 8 2" xfId="0"/>
    <cellStyle name="Title 9" xfId="0"/>
    <cellStyle name="Title 9 2" xfId="0"/>
    <cellStyle name="Total 10" xfId="0"/>
    <cellStyle name="Total 10 2" xfId="0"/>
    <cellStyle name="Total 11" xfId="0"/>
    <cellStyle name="Total 11 2" xfId="0"/>
    <cellStyle name="Total 12" xfId="0"/>
    <cellStyle name="Total 12 2" xfId="0"/>
    <cellStyle name="Total 13" xfId="0"/>
    <cellStyle name="Total 13 2" xfId="0"/>
    <cellStyle name="Total 14" xfId="0"/>
    <cellStyle name="Total 14 2" xfId="0"/>
    <cellStyle name="Total 15" xfId="0"/>
    <cellStyle name="Total 15 2" xfId="0"/>
    <cellStyle name="Total 16" xfId="0"/>
    <cellStyle name="Total 16 2" xfId="0"/>
    <cellStyle name="Total 17" xfId="0"/>
    <cellStyle name="Total 17 2" xfId="0"/>
    <cellStyle name="Total 18" xfId="0"/>
    <cellStyle name="Total 18 2" xfId="0"/>
    <cellStyle name="Total 19" xfId="0"/>
    <cellStyle name="Total 2" xfId="0"/>
    <cellStyle name="Total 2 2" xfId="0"/>
    <cellStyle name="Total 20" xfId="0"/>
    <cellStyle name="Total 21" xfId="0"/>
    <cellStyle name="Total 22" xfId="0"/>
    <cellStyle name="Total 23" xfId="0"/>
    <cellStyle name="Total 24" xfId="0"/>
    <cellStyle name="Total 3" xfId="0"/>
    <cellStyle name="Total 3 2" xfId="0"/>
    <cellStyle name="Total 4" xfId="0"/>
    <cellStyle name="Total 4 2" xfId="0"/>
    <cellStyle name="Total 5" xfId="0"/>
    <cellStyle name="Total 5 2" xfId="0"/>
    <cellStyle name="Total 6" xfId="0"/>
    <cellStyle name="Total 6 2" xfId="0"/>
    <cellStyle name="Total 7" xfId="0"/>
    <cellStyle name="Total 7 2" xfId="0"/>
    <cellStyle name="Total 8" xfId="0"/>
    <cellStyle name="Total 8 2" xfId="0"/>
    <cellStyle name="Total 9" xfId="0"/>
    <cellStyle name="Total 9 2" xfId="0"/>
    <cellStyle name="Warning Text 10" xfId="0"/>
    <cellStyle name="Warning Text 10 2" xfId="0"/>
    <cellStyle name="Warning Text 11" xfId="0"/>
    <cellStyle name="Warning Text 11 2" xfId="0"/>
    <cellStyle name="Warning Text 12" xfId="0"/>
    <cellStyle name="Warning Text 12 2" xfId="0"/>
    <cellStyle name="Warning Text 13" xfId="0"/>
    <cellStyle name="Warning Text 13 2" xfId="0"/>
    <cellStyle name="Warning Text 14" xfId="0"/>
    <cellStyle name="Warning Text 14 2" xfId="0"/>
    <cellStyle name="Warning Text 15" xfId="0"/>
    <cellStyle name="Warning Text 15 2" xfId="0"/>
    <cellStyle name="Warning Text 16" xfId="0"/>
    <cellStyle name="Warning Text 16 2" xfId="0"/>
    <cellStyle name="Warning Text 17" xfId="0"/>
    <cellStyle name="Warning Text 17 2" xfId="0"/>
    <cellStyle name="Warning Text 18" xfId="0"/>
    <cellStyle name="Warning Text 18 2" xfId="0"/>
    <cellStyle name="Warning Text 19" xfId="0"/>
    <cellStyle name="Warning Text 2" xfId="0"/>
    <cellStyle name="Warning Text 2 2" xfId="0"/>
    <cellStyle name="Warning Text 20" xfId="0"/>
    <cellStyle name="Warning Text 21" xfId="0"/>
    <cellStyle name="Warning Text 22" xfId="0"/>
    <cellStyle name="Warning Text 23" xfId="0"/>
    <cellStyle name="Warning Text 24" xfId="0"/>
    <cellStyle name="Warning Text 3" xfId="0"/>
    <cellStyle name="Warning Text 3 2" xfId="0"/>
    <cellStyle name="Warning Text 4" xfId="0"/>
    <cellStyle name="Warning Text 4 2" xfId="0"/>
    <cellStyle name="Warning Text 5" xfId="0"/>
    <cellStyle name="Warning Text 5 2" xfId="0"/>
    <cellStyle name="Warning Text 6" xfId="0"/>
    <cellStyle name="Warning Text 6 2" xfId="0"/>
    <cellStyle name="Warning Text 7" xfId="0"/>
    <cellStyle name="Warning Text 7 2" xfId="0"/>
    <cellStyle name="Warning Text 8" xfId="0"/>
    <cellStyle name="Warning Text 8 2" xfId="0"/>
    <cellStyle name="Warning Text 9" xfId="0"/>
    <cellStyle name="Warning Text 9 2" xfId="0"/>
  </cellStyles>
  <dxfs count="3">
    <dxf>
      <font>
        <name val="Arial"/>
        <family val="0"/>
        <color rgb="00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ict-sd/ICT-SDEC/GULBARGA/Skyline-Gulbarga/Outputs/BOQ%20TYPE-3(GULBARGE)."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cuments%20and%20Settings/S%20M/Desktop/ict-sd/ICT-SDEC/GULBARGA/Skyline-Gulbarga/Outputs/BOQ%20TYPE-3(GULBARGE)."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ocuments%20and%20Settings/S%20M/Desktop/ARPAN/FOR%20APPROVAL/15.%20INTERNEES%20HOSTEL%20-%20MALE/INTERNEES%20HOSTEL%20-%20MALE."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Yadav/MRIDUANJALI%20ARCHITECTS/KVS%20Chakur%20Project%20(12.11.2016)/Arch.%20&amp;%20Struc/All%20Boq-(28.11.2016)%20DSR-2016/ict-sd/ICT-SDEC/GULBARGA/Skyline-Gulbarga/Outputs/BOQ%20TYPE-3(GULBARGE)."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RONT PAGE"/>
      <sheetName val="ABSTRACT"/>
      <sheetName val="BOQ"/>
      <sheetName val="measurment sheet"/>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RONT PAGE"/>
      <sheetName val="ABSTRACT"/>
      <sheetName val="BOQ"/>
      <sheetName val="measurment sheet"/>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REA"/>
      <sheetName val="FINISHES"/>
      <sheetName val="ABSTRACT"/>
      <sheetName val="BoQ"/>
      <sheetName val="MB"/>
      <sheetName val="CHECK"/>
      <sheetName val="REFERANCE"/>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RONT PAGE"/>
      <sheetName val="ABSTRACT"/>
      <sheetName val="BOQ"/>
      <sheetName val="measurment sheet"/>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6"/>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E26" activeCellId="0" sqref="E26"/>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9.7"/>
    <col collapsed="false" customWidth="true" hidden="false" outlineLevel="0" max="3" min="3" style="1" width="40.84"/>
    <col collapsed="false" customWidth="true" hidden="false" outlineLevel="0" max="4" min="4" style="2" width="14.56"/>
    <col collapsed="false" customWidth="true" hidden="false" outlineLevel="0" max="5" min="5" style="2" width="14.99"/>
    <col collapsed="false" customWidth="true" hidden="false" outlineLevel="0" max="6" min="6" style="1" width="10.41"/>
    <col collapsed="false" customWidth="false" hidden="false" outlineLevel="0" max="257" min="7" style="1" width="9.14"/>
  </cols>
  <sheetData>
    <row r="1" s="4" customFormat="true" ht="19.5" hidden="false" customHeight="true" outlineLevel="0" collapsed="false">
      <c r="A1" s="3" t="s">
        <v>0</v>
      </c>
      <c r="B1" s="3"/>
      <c r="C1" s="3"/>
      <c r="D1" s="3"/>
      <c r="E1" s="3"/>
    </row>
    <row r="2" s="4" customFormat="true" ht="19.5" hidden="false" customHeight="true" outlineLevel="0" collapsed="false">
      <c r="A2" s="5" t="s">
        <v>1</v>
      </c>
      <c r="B2" s="5"/>
      <c r="C2" s="5"/>
      <c r="D2" s="5"/>
      <c r="E2" s="5"/>
    </row>
    <row r="3" s="9" customFormat="true" ht="19.5" hidden="false" customHeight="true" outlineLevel="0" collapsed="false">
      <c r="A3" s="6" t="s">
        <v>2</v>
      </c>
      <c r="B3" s="7" t="s">
        <v>3</v>
      </c>
      <c r="C3" s="7" t="s">
        <v>4</v>
      </c>
      <c r="D3" s="7" t="s">
        <v>5</v>
      </c>
      <c r="E3" s="8" t="s">
        <v>6</v>
      </c>
    </row>
    <row r="4" customFormat="false" ht="13.5" hidden="false" customHeight="true" outlineLevel="0" collapsed="false">
      <c r="A4" s="10" t="s">
        <v>7</v>
      </c>
      <c r="B4" s="11" t="n">
        <v>2</v>
      </c>
      <c r="C4" s="12" t="s">
        <v>8</v>
      </c>
      <c r="D4" s="13"/>
      <c r="E4" s="14" t="n">
        <f aca="false">'boq '!I9</f>
        <v>0</v>
      </c>
    </row>
    <row r="5" customFormat="false" ht="13.5" hidden="false" customHeight="true" outlineLevel="0" collapsed="false">
      <c r="A5" s="15"/>
      <c r="B5" s="16"/>
      <c r="C5" s="17"/>
      <c r="D5" s="13"/>
      <c r="E5" s="14"/>
    </row>
    <row r="6" customFormat="false" ht="13.5" hidden="false" customHeight="true" outlineLevel="0" collapsed="false">
      <c r="A6" s="10" t="s">
        <v>9</v>
      </c>
      <c r="B6" s="11" t="n">
        <v>4</v>
      </c>
      <c r="C6" s="12" t="s">
        <v>10</v>
      </c>
      <c r="D6" s="13"/>
      <c r="E6" s="14" t="n">
        <f aca="false">'boq '!I16</f>
        <v>0</v>
      </c>
    </row>
    <row r="7" customFormat="false" ht="13.5" hidden="false" customHeight="true" outlineLevel="0" collapsed="false">
      <c r="A7" s="10"/>
      <c r="B7" s="11"/>
      <c r="C7" s="18"/>
      <c r="D7" s="13"/>
      <c r="E7" s="14"/>
    </row>
    <row r="8" s="19" customFormat="true" ht="13.5" hidden="false" customHeight="true" outlineLevel="0" collapsed="false">
      <c r="A8" s="10" t="s">
        <v>11</v>
      </c>
      <c r="B8" s="11" t="n">
        <v>5</v>
      </c>
      <c r="C8" s="12" t="s">
        <v>12</v>
      </c>
      <c r="D8" s="13"/>
      <c r="E8" s="14" t="n">
        <f aca="false">'boq '!I29</f>
        <v>0</v>
      </c>
    </row>
    <row r="9" s="19" customFormat="true" ht="13.5" hidden="false" customHeight="true" outlineLevel="0" collapsed="false">
      <c r="A9" s="10"/>
      <c r="B9" s="11"/>
      <c r="C9" s="12"/>
      <c r="D9" s="13"/>
      <c r="E9" s="14"/>
    </row>
    <row r="10" s="19" customFormat="true" ht="13.5" hidden="false" customHeight="true" outlineLevel="0" collapsed="false">
      <c r="A10" s="10" t="s">
        <v>13</v>
      </c>
      <c r="B10" s="11" t="n">
        <v>6</v>
      </c>
      <c r="C10" s="12" t="s">
        <v>14</v>
      </c>
      <c r="D10" s="13"/>
      <c r="E10" s="14" t="n">
        <f aca="false">'boq '!I38</f>
        <v>0</v>
      </c>
    </row>
    <row r="11" s="19" customFormat="true" ht="13.5" hidden="false" customHeight="true" outlineLevel="0" collapsed="false">
      <c r="A11" s="10"/>
      <c r="B11" s="11"/>
      <c r="C11" s="12"/>
      <c r="D11" s="13"/>
      <c r="E11" s="14"/>
    </row>
    <row r="12" s="19" customFormat="true" ht="13.5" hidden="false" customHeight="true" outlineLevel="0" collapsed="false">
      <c r="A12" s="10" t="s">
        <v>15</v>
      </c>
      <c r="B12" s="11" t="n">
        <v>8</v>
      </c>
      <c r="C12" s="12" t="s">
        <v>16</v>
      </c>
      <c r="D12" s="13"/>
      <c r="E12" s="14" t="n">
        <f aca="false">'boq '!I49</f>
        <v>0</v>
      </c>
    </row>
    <row r="13" s="19" customFormat="true" ht="13.5" hidden="false" customHeight="true" outlineLevel="0" collapsed="false">
      <c r="A13" s="10"/>
      <c r="B13" s="11"/>
      <c r="C13" s="12"/>
      <c r="D13" s="13"/>
      <c r="E13" s="14"/>
    </row>
    <row r="14" s="19" customFormat="true" ht="13.5" hidden="false" customHeight="true" outlineLevel="0" collapsed="false">
      <c r="A14" s="10" t="s">
        <v>17</v>
      </c>
      <c r="B14" s="11" t="n">
        <v>9</v>
      </c>
      <c r="C14" s="12" t="s">
        <v>18</v>
      </c>
      <c r="D14" s="13"/>
      <c r="E14" s="14" t="n">
        <f aca="false">'boq '!I74</f>
        <v>0</v>
      </c>
    </row>
    <row r="15" s="19" customFormat="true" ht="13.5" hidden="false" customHeight="true" outlineLevel="0" collapsed="false">
      <c r="A15" s="10"/>
      <c r="B15" s="11"/>
      <c r="C15" s="12"/>
      <c r="D15" s="13"/>
      <c r="E15" s="14"/>
    </row>
    <row r="16" s="19" customFormat="true" ht="13.5" hidden="false" customHeight="true" outlineLevel="0" collapsed="false">
      <c r="A16" s="10" t="s">
        <v>19</v>
      </c>
      <c r="B16" s="11" t="n">
        <v>10</v>
      </c>
      <c r="C16" s="12" t="s">
        <v>20</v>
      </c>
      <c r="D16" s="13"/>
      <c r="E16" s="14"/>
    </row>
    <row r="17" s="19" customFormat="true" ht="13.5" hidden="false" customHeight="true" outlineLevel="0" collapsed="false">
      <c r="A17" s="10"/>
      <c r="B17" s="11"/>
      <c r="C17" s="12"/>
      <c r="D17" s="13"/>
      <c r="E17" s="14"/>
    </row>
    <row r="18" s="19" customFormat="true" ht="13.5" hidden="false" customHeight="true" outlineLevel="0" collapsed="false">
      <c r="A18" s="10" t="s">
        <v>21</v>
      </c>
      <c r="B18" s="11" t="n">
        <v>11</v>
      </c>
      <c r="C18" s="12" t="s">
        <v>22</v>
      </c>
      <c r="D18" s="13"/>
      <c r="E18" s="14" t="n">
        <f aca="false">'boq '!I101</f>
        <v>0</v>
      </c>
    </row>
    <row r="19" s="19" customFormat="true" ht="13.5" hidden="false" customHeight="true" outlineLevel="0" collapsed="false">
      <c r="A19" s="10"/>
      <c r="B19" s="11"/>
      <c r="C19" s="12"/>
      <c r="D19" s="13"/>
      <c r="E19" s="14"/>
    </row>
    <row r="20" s="19" customFormat="true" ht="13.5" hidden="false" customHeight="true" outlineLevel="0" collapsed="false">
      <c r="A20" s="10" t="s">
        <v>23</v>
      </c>
      <c r="B20" s="11" t="n">
        <v>13</v>
      </c>
      <c r="C20" s="12" t="s">
        <v>24</v>
      </c>
      <c r="D20" s="13"/>
      <c r="E20" s="14" t="n">
        <f aca="false">'boq '!I121</f>
        <v>0</v>
      </c>
    </row>
    <row r="21" s="19" customFormat="true" ht="13.5" hidden="false" customHeight="true" outlineLevel="0" collapsed="false">
      <c r="A21" s="10"/>
      <c r="B21" s="11"/>
      <c r="C21" s="12"/>
      <c r="D21" s="13"/>
      <c r="E21" s="14"/>
    </row>
    <row r="22" s="19" customFormat="true" ht="13.5" hidden="false" customHeight="true" outlineLevel="0" collapsed="false">
      <c r="A22" s="10" t="s">
        <v>25</v>
      </c>
      <c r="B22" s="11" t="n">
        <v>14</v>
      </c>
      <c r="C22" s="12" t="s">
        <v>26</v>
      </c>
      <c r="D22" s="13"/>
      <c r="E22" s="14" t="n">
        <f aca="false">'boq '!I128</f>
        <v>0</v>
      </c>
    </row>
    <row r="23" s="19" customFormat="true" ht="13.5" hidden="false" customHeight="true" outlineLevel="0" collapsed="false">
      <c r="A23" s="10"/>
      <c r="B23" s="11"/>
      <c r="C23" s="12"/>
      <c r="D23" s="13"/>
      <c r="E23" s="14"/>
    </row>
    <row r="24" s="19" customFormat="true" ht="13.5" hidden="false" customHeight="true" outlineLevel="0" collapsed="false">
      <c r="A24" s="10" t="s">
        <v>27</v>
      </c>
      <c r="B24" s="11" t="n">
        <v>15</v>
      </c>
      <c r="C24" s="12" t="s">
        <v>28</v>
      </c>
      <c r="D24" s="13"/>
      <c r="E24" s="14" t="n">
        <f aca="false">'boq '!I142</f>
        <v>0</v>
      </c>
    </row>
    <row r="25" s="19" customFormat="true" ht="13.5" hidden="false" customHeight="true" outlineLevel="0" collapsed="false">
      <c r="A25" s="10"/>
      <c r="B25" s="11"/>
      <c r="C25" s="12"/>
      <c r="D25" s="13"/>
      <c r="E25" s="14"/>
    </row>
    <row r="26" s="19" customFormat="true" ht="13.5" hidden="false" customHeight="true" outlineLevel="0" collapsed="false">
      <c r="A26" s="10" t="s">
        <v>29</v>
      </c>
      <c r="B26" s="11" t="n">
        <v>22</v>
      </c>
      <c r="C26" s="12" t="s">
        <v>30</v>
      </c>
      <c r="D26" s="13"/>
      <c r="E26" s="14"/>
    </row>
    <row r="27" s="19" customFormat="true" ht="13.5" hidden="false" customHeight="true" outlineLevel="0" collapsed="false">
      <c r="A27" s="10"/>
      <c r="B27" s="11"/>
      <c r="C27" s="12"/>
      <c r="D27" s="13"/>
      <c r="E27" s="14"/>
    </row>
    <row r="28" s="24" customFormat="true" ht="13.5" hidden="false" customHeight="true" outlineLevel="0" collapsed="false">
      <c r="A28" s="20"/>
      <c r="B28" s="21"/>
      <c r="C28" s="22" t="s">
        <v>31</v>
      </c>
      <c r="D28" s="23" t="n">
        <f aca="false">SUM(D4:D27)</f>
        <v>0</v>
      </c>
      <c r="E28" s="23" t="n">
        <f aca="false">SUM(E4:E27)</f>
        <v>0</v>
      </c>
    </row>
    <row r="29" s="24" customFormat="true" ht="13.5" hidden="false" customHeight="true" outlineLevel="0" collapsed="false">
      <c r="A29" s="25"/>
      <c r="B29" s="21"/>
      <c r="C29" s="26"/>
      <c r="D29" s="23"/>
      <c r="E29" s="27"/>
    </row>
    <row r="30" s="24" customFormat="true" ht="13.5" hidden="false" customHeight="true" outlineLevel="0" collapsed="false">
      <c r="A30" s="20"/>
      <c r="B30" s="21"/>
      <c r="C30" s="22" t="s">
        <v>32</v>
      </c>
      <c r="D30" s="28" t="n">
        <f aca="false">D28+E28</f>
        <v>0</v>
      </c>
      <c r="E30" s="27"/>
      <c r="F30" s="29"/>
    </row>
    <row r="31" customFormat="false" ht="13.5" hidden="false" customHeight="true" outlineLevel="0" collapsed="false">
      <c r="A31" s="30"/>
      <c r="B31" s="30"/>
      <c r="C31" s="31"/>
      <c r="D31" s="32"/>
      <c r="E31" s="33"/>
    </row>
    <row r="32" customFormat="false" ht="13.5" hidden="false" customHeight="true" outlineLevel="0" collapsed="false">
      <c r="A32" s="34"/>
      <c r="B32" s="35"/>
      <c r="C32" s="36"/>
      <c r="D32" s="37"/>
      <c r="E32" s="38"/>
    </row>
    <row r="33" customFormat="false" ht="12" hidden="false" customHeight="false" outlineLevel="0" collapsed="false">
      <c r="D33" s="39"/>
      <c r="F33" s="40"/>
    </row>
    <row r="35" customFormat="false" ht="12" hidden="false" customHeight="false" outlineLevel="0" collapsed="false">
      <c r="D35" s="39"/>
    </row>
    <row r="36" customFormat="false" ht="12" hidden="false" customHeight="false" outlineLevel="0" collapsed="false">
      <c r="D36" s="39"/>
    </row>
  </sheetData>
  <mergeCells count="2">
    <mergeCell ref="A1:E1"/>
    <mergeCell ref="A2:E2"/>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R&amp;"Calibri,Italic"UCO Bank, Summary</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15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4" ySplit="3" topLeftCell="E136" activePane="bottomRight" state="frozen"/>
      <selection pane="topLeft" activeCell="A1" activeCellId="0" sqref="A1"/>
      <selection pane="topRight" activeCell="E1" activeCellId="0" sqref="E1"/>
      <selection pane="bottomLeft" activeCell="A136" activeCellId="0" sqref="A136"/>
      <selection pane="bottomRight" activeCell="M150" activeCellId="0" sqref="M150"/>
    </sheetView>
  </sheetViews>
  <sheetFormatPr defaultColWidth="9.13671875" defaultRowHeight="15" zeroHeight="false" outlineLevelRow="0" outlineLevelCol="0"/>
  <cols>
    <col collapsed="false" customWidth="true" hidden="false" outlineLevel="0" max="1" min="1" style="41" width="8.7"/>
    <col collapsed="false" customWidth="true" hidden="false" outlineLevel="0" max="2" min="2" style="42" width="10.99"/>
    <col collapsed="false" customWidth="true" hidden="false" outlineLevel="0" max="3" min="3" style="43" width="52.99"/>
    <col collapsed="false" customWidth="false" hidden="false" outlineLevel="0" max="4" min="4" style="44" width="9.14"/>
    <col collapsed="false" customWidth="true" hidden="false" outlineLevel="0" max="5" min="5" style="44" width="14.85"/>
    <col collapsed="false" customWidth="true" hidden="false" outlineLevel="0" max="6" min="6" style="44" width="11.85"/>
    <col collapsed="false" customWidth="true" hidden="false" outlineLevel="0" max="7" min="7" style="44" width="12.85"/>
    <col collapsed="false" customWidth="true" hidden="false" outlineLevel="0" max="8" min="8" style="44" width="10.41"/>
    <col collapsed="false" customWidth="true" hidden="false" outlineLevel="0" max="9" min="9" style="44" width="12.85"/>
    <col collapsed="false" customWidth="false" hidden="false" outlineLevel="0" max="257" min="10" style="43" width="9.14"/>
  </cols>
  <sheetData>
    <row r="1" customFormat="false" ht="25.5" hidden="false" customHeight="true" outlineLevel="0" collapsed="false">
      <c r="A1" s="45" t="s">
        <v>0</v>
      </c>
      <c r="B1" s="45"/>
      <c r="C1" s="45"/>
      <c r="D1" s="45"/>
      <c r="E1" s="45"/>
      <c r="F1" s="45"/>
      <c r="G1" s="45"/>
      <c r="H1" s="45"/>
      <c r="I1" s="45"/>
    </row>
    <row r="2" customFormat="false" ht="18" hidden="false" customHeight="true" outlineLevel="0" collapsed="false">
      <c r="A2" s="46" t="s">
        <v>33</v>
      </c>
      <c r="B2" s="46"/>
      <c r="C2" s="46"/>
      <c r="D2" s="46"/>
      <c r="E2" s="46"/>
      <c r="F2" s="46"/>
      <c r="G2" s="46"/>
      <c r="H2" s="46"/>
      <c r="I2" s="46"/>
    </row>
    <row r="3" customFormat="false" ht="62.25" hidden="false" customHeight="true" outlineLevel="0" collapsed="false">
      <c r="A3" s="47" t="s">
        <v>2</v>
      </c>
      <c r="B3" s="48" t="s">
        <v>3</v>
      </c>
      <c r="C3" s="48" t="s">
        <v>4</v>
      </c>
      <c r="D3" s="49" t="s">
        <v>34</v>
      </c>
      <c r="E3" s="49" t="s">
        <v>35</v>
      </c>
      <c r="F3" s="49" t="s">
        <v>36</v>
      </c>
      <c r="G3" s="49" t="s">
        <v>37</v>
      </c>
      <c r="H3" s="49" t="s">
        <v>38</v>
      </c>
      <c r="I3" s="50" t="s">
        <v>39</v>
      </c>
    </row>
    <row r="4" customFormat="false" ht="15" hidden="false" customHeight="false" outlineLevel="0" collapsed="false">
      <c r="A4" s="51" t="s">
        <v>7</v>
      </c>
      <c r="B4" s="52" t="n">
        <v>2</v>
      </c>
      <c r="C4" s="53" t="s">
        <v>8</v>
      </c>
      <c r="D4" s="49"/>
      <c r="E4" s="49"/>
      <c r="F4" s="49"/>
      <c r="G4" s="54"/>
      <c r="H4" s="49"/>
      <c r="I4" s="55"/>
    </row>
    <row r="5" customFormat="false" ht="93.75" hidden="false" customHeight="true" outlineLevel="0" collapsed="false">
      <c r="A5" s="56" t="n">
        <v>1</v>
      </c>
      <c r="B5" s="57" t="n">
        <v>2.6</v>
      </c>
      <c r="C5" s="58" t="s">
        <v>40</v>
      </c>
      <c r="D5" s="54"/>
      <c r="E5" s="54"/>
      <c r="F5" s="49"/>
      <c r="G5" s="54"/>
      <c r="H5" s="49"/>
      <c r="I5" s="59"/>
    </row>
    <row r="6" customFormat="false" ht="18" hidden="false" customHeight="true" outlineLevel="0" collapsed="false">
      <c r="A6" s="56" t="s">
        <v>41</v>
      </c>
      <c r="B6" s="57" t="s">
        <v>42</v>
      </c>
      <c r="C6" s="58" t="s">
        <v>43</v>
      </c>
      <c r="D6" s="54" t="s">
        <v>44</v>
      </c>
      <c r="E6" s="54" t="n">
        <f aca="false">'tos.'!H7</f>
        <v>18.31248</v>
      </c>
      <c r="F6" s="49"/>
      <c r="G6" s="54"/>
      <c r="H6" s="49"/>
      <c r="I6" s="55"/>
    </row>
    <row r="7" customFormat="false" ht="51.75" hidden="false" customHeight="true" outlineLevel="0" collapsed="false">
      <c r="A7" s="56" t="n">
        <v>2</v>
      </c>
      <c r="B7" s="60" t="s">
        <v>45</v>
      </c>
      <c r="C7" s="61" t="s">
        <v>46</v>
      </c>
      <c r="D7" s="62" t="s">
        <v>44</v>
      </c>
      <c r="E7" s="54" t="n">
        <f aca="false">E6</f>
        <v>18.31248</v>
      </c>
      <c r="F7" s="49"/>
      <c r="G7" s="54"/>
      <c r="H7" s="49"/>
      <c r="I7" s="55"/>
    </row>
    <row r="8" s="69" customFormat="true" ht="15" hidden="false" customHeight="false" outlineLevel="0" collapsed="false">
      <c r="A8" s="63"/>
      <c r="B8" s="64"/>
      <c r="C8" s="65"/>
      <c r="D8" s="54"/>
      <c r="E8" s="54"/>
      <c r="F8" s="49"/>
      <c r="G8" s="54"/>
      <c r="H8" s="49"/>
      <c r="I8" s="55"/>
      <c r="J8" s="66"/>
      <c r="K8" s="66"/>
      <c r="L8" s="67"/>
      <c r="M8" s="68"/>
      <c r="N8" s="68"/>
    </row>
    <row r="9" s="74" customFormat="true" ht="15" hidden="false" customHeight="false" outlineLevel="0" collapsed="false">
      <c r="A9" s="70"/>
      <c r="B9" s="71"/>
      <c r="C9" s="72" t="s">
        <v>47</v>
      </c>
      <c r="D9" s="73"/>
      <c r="E9" s="73"/>
      <c r="F9" s="73"/>
      <c r="G9" s="73"/>
      <c r="H9" s="73"/>
      <c r="I9" s="73" t="n">
        <f aca="false">SUM(I5:I8)</f>
        <v>0</v>
      </c>
    </row>
    <row r="10" s="74" customFormat="true" ht="15" hidden="false" customHeight="false" outlineLevel="0" collapsed="false">
      <c r="A10" s="70"/>
      <c r="B10" s="71"/>
      <c r="C10" s="72"/>
      <c r="D10" s="73"/>
      <c r="E10" s="73"/>
      <c r="F10" s="73"/>
      <c r="G10" s="73"/>
      <c r="H10" s="73"/>
      <c r="I10" s="75"/>
    </row>
    <row r="11" customFormat="false" ht="15" hidden="false" customHeight="false" outlineLevel="0" collapsed="false">
      <c r="A11" s="51" t="s">
        <v>9</v>
      </c>
      <c r="B11" s="52" t="n">
        <v>4</v>
      </c>
      <c r="C11" s="53" t="s">
        <v>10</v>
      </c>
      <c r="D11" s="54"/>
      <c r="E11" s="54"/>
      <c r="F11" s="49"/>
      <c r="G11" s="54"/>
      <c r="H11" s="49"/>
      <c r="I11" s="50"/>
    </row>
    <row r="12" customFormat="false" ht="15" hidden="false" customHeight="false" outlineLevel="0" collapsed="false">
      <c r="A12" s="51"/>
      <c r="B12" s="60"/>
      <c r="C12" s="76"/>
      <c r="D12" s="54"/>
      <c r="E12" s="54"/>
      <c r="F12" s="49"/>
      <c r="G12" s="54"/>
      <c r="H12" s="49"/>
      <c r="I12" s="55"/>
    </row>
    <row r="13" customFormat="false" ht="54.75" hidden="false" customHeight="true" outlineLevel="0" collapsed="false">
      <c r="A13" s="56" t="n">
        <v>1</v>
      </c>
      <c r="B13" s="57" t="n">
        <v>4.1</v>
      </c>
      <c r="C13" s="58" t="s">
        <v>48</v>
      </c>
      <c r="D13" s="54"/>
      <c r="E13" s="54"/>
      <c r="F13" s="77"/>
      <c r="G13" s="54"/>
      <c r="H13" s="77"/>
      <c r="I13" s="78"/>
    </row>
    <row r="14" customFormat="false" ht="39.75" hidden="false" customHeight="true" outlineLevel="0" collapsed="false">
      <c r="A14" s="56" t="s">
        <v>41</v>
      </c>
      <c r="B14" s="57" t="s">
        <v>49</v>
      </c>
      <c r="C14" s="58" t="s">
        <v>50</v>
      </c>
      <c r="D14" s="54" t="s">
        <v>51</v>
      </c>
      <c r="E14" s="54" t="n">
        <f aca="false">'tos.'!H12</f>
        <v>4.57812</v>
      </c>
      <c r="F14" s="49"/>
      <c r="G14" s="54"/>
      <c r="H14" s="79"/>
      <c r="I14" s="55"/>
      <c r="J14" s="80"/>
      <c r="K14" s="80"/>
      <c r="L14" s="44"/>
    </row>
    <row r="15" s="81" customFormat="true" ht="15" hidden="false" customHeight="false" outlineLevel="0" collapsed="false">
      <c r="A15" s="51"/>
      <c r="B15" s="60"/>
      <c r="C15" s="76"/>
      <c r="D15" s="54"/>
      <c r="E15" s="54"/>
      <c r="F15" s="49"/>
      <c r="G15" s="54"/>
      <c r="H15" s="49"/>
      <c r="I15" s="55"/>
    </row>
    <row r="16" s="84" customFormat="true" ht="15" hidden="false" customHeight="false" outlineLevel="0" collapsed="false">
      <c r="A16" s="82"/>
      <c r="B16" s="83"/>
      <c r="C16" s="72" t="s">
        <v>47</v>
      </c>
      <c r="D16" s="73"/>
      <c r="E16" s="73"/>
      <c r="F16" s="73"/>
      <c r="G16" s="73"/>
      <c r="H16" s="73"/>
      <c r="I16" s="73" t="n">
        <f aca="false">SUM(I14:I15)</f>
        <v>0</v>
      </c>
    </row>
    <row r="17" s="81" customFormat="true" ht="15" hidden="false" customHeight="false" outlineLevel="0" collapsed="false">
      <c r="A17" s="51"/>
      <c r="B17" s="60"/>
      <c r="C17" s="76"/>
      <c r="D17" s="54"/>
      <c r="E17" s="54"/>
      <c r="F17" s="49"/>
      <c r="G17" s="54"/>
      <c r="H17" s="49"/>
      <c r="I17" s="55"/>
    </row>
    <row r="18" s="81" customFormat="true" ht="15" hidden="false" customHeight="false" outlineLevel="0" collapsed="false">
      <c r="A18" s="51" t="s">
        <v>11</v>
      </c>
      <c r="B18" s="52" t="n">
        <v>5</v>
      </c>
      <c r="C18" s="53" t="s">
        <v>12</v>
      </c>
      <c r="D18" s="54"/>
      <c r="E18" s="54"/>
      <c r="F18" s="49"/>
      <c r="G18" s="54"/>
      <c r="H18" s="49"/>
      <c r="I18" s="55"/>
    </row>
    <row r="19" customFormat="false" ht="41.25" hidden="false" customHeight="true" outlineLevel="0" collapsed="false">
      <c r="A19" s="56" t="n">
        <v>1</v>
      </c>
      <c r="B19" s="57" t="n">
        <v>5.9</v>
      </c>
      <c r="C19" s="58" t="s">
        <v>52</v>
      </c>
      <c r="D19" s="54"/>
      <c r="E19" s="54"/>
      <c r="F19" s="49"/>
      <c r="G19" s="54"/>
      <c r="H19" s="49"/>
      <c r="I19" s="55"/>
    </row>
    <row r="20" customFormat="false" ht="36.75" hidden="false" customHeight="true" outlineLevel="0" collapsed="false">
      <c r="A20" s="56" t="s">
        <v>53</v>
      </c>
      <c r="B20" s="57" t="s">
        <v>54</v>
      </c>
      <c r="C20" s="58" t="s">
        <v>55</v>
      </c>
      <c r="D20" s="85" t="s">
        <v>56</v>
      </c>
      <c r="E20" s="54" t="n">
        <f aca="false">'tos.'!D25</f>
        <v>117.81975</v>
      </c>
      <c r="F20" s="49"/>
      <c r="G20" s="54"/>
      <c r="H20" s="49"/>
      <c r="I20" s="55"/>
    </row>
    <row r="21" customFormat="false" ht="57.75" hidden="false" customHeight="true" outlineLevel="0" collapsed="false">
      <c r="A21" s="56" t="n">
        <v>2</v>
      </c>
      <c r="B21" s="57" t="n">
        <v>5.22</v>
      </c>
      <c r="C21" s="58" t="s">
        <v>57</v>
      </c>
      <c r="D21" s="54"/>
      <c r="E21" s="54"/>
      <c r="F21" s="49"/>
      <c r="G21" s="54"/>
      <c r="H21" s="49"/>
      <c r="I21" s="55"/>
    </row>
    <row r="22" customFormat="false" ht="15.75" hidden="false" customHeight="true" outlineLevel="0" collapsed="false">
      <c r="A22" s="56" t="s">
        <v>53</v>
      </c>
      <c r="B22" s="57" t="s">
        <v>58</v>
      </c>
      <c r="C22" s="58" t="s">
        <v>59</v>
      </c>
      <c r="D22" s="54" t="s">
        <v>60</v>
      </c>
      <c r="E22" s="54" t="n">
        <f aca="false">'tos.'!G42+'tos.'!G51</f>
        <v>6556.3949</v>
      </c>
      <c r="F22" s="49"/>
      <c r="G22" s="54"/>
      <c r="H22" s="49"/>
      <c r="I22" s="55"/>
    </row>
    <row r="23" customFormat="false" ht="291.75" hidden="false" customHeight="true" outlineLevel="0" collapsed="false">
      <c r="A23" s="86" t="n">
        <f aca="false">A21+1</f>
        <v>3</v>
      </c>
      <c r="B23" s="54" t="n">
        <v>5.33</v>
      </c>
      <c r="C23" s="87" t="s">
        <v>61</v>
      </c>
      <c r="D23" s="54"/>
      <c r="E23" s="54"/>
      <c r="F23" s="49"/>
      <c r="G23" s="54"/>
      <c r="H23" s="49"/>
      <c r="I23" s="55"/>
    </row>
    <row r="24" customFormat="false" ht="16.5" hidden="false" customHeight="true" outlineLevel="0" collapsed="false">
      <c r="A24" s="56" t="s">
        <v>62</v>
      </c>
      <c r="B24" s="57" t="s">
        <v>63</v>
      </c>
      <c r="C24" s="58" t="s">
        <v>64</v>
      </c>
      <c r="D24" s="54"/>
      <c r="E24" s="54"/>
      <c r="F24" s="49"/>
      <c r="G24" s="54"/>
      <c r="H24" s="49"/>
      <c r="I24" s="55"/>
    </row>
    <row r="25" customFormat="false" ht="30" hidden="false" customHeight="true" outlineLevel="0" collapsed="false">
      <c r="A25" s="56" t="s">
        <v>41</v>
      </c>
      <c r="B25" s="57" t="s">
        <v>65</v>
      </c>
      <c r="C25" s="58" t="s">
        <v>66</v>
      </c>
      <c r="D25" s="54" t="s">
        <v>44</v>
      </c>
      <c r="E25" s="54" t="n">
        <f aca="false">'tos.'!D42</f>
        <v>45.46971</v>
      </c>
      <c r="F25" s="49"/>
      <c r="G25" s="54"/>
      <c r="H25" s="49"/>
      <c r="I25" s="55"/>
    </row>
    <row r="26" customFormat="false" ht="18" hidden="false" customHeight="true" outlineLevel="0" collapsed="false">
      <c r="A26" s="56" t="s">
        <v>67</v>
      </c>
      <c r="B26" s="57" t="s">
        <v>68</v>
      </c>
      <c r="C26" s="58" t="s">
        <v>69</v>
      </c>
      <c r="D26" s="54"/>
      <c r="E26" s="54"/>
      <c r="F26" s="49"/>
      <c r="G26" s="54"/>
      <c r="H26" s="49"/>
      <c r="I26" s="55"/>
    </row>
    <row r="27" customFormat="false" ht="30" hidden="false" customHeight="true" outlineLevel="0" collapsed="false">
      <c r="A27" s="56" t="s">
        <v>41</v>
      </c>
      <c r="B27" s="57" t="s">
        <v>70</v>
      </c>
      <c r="C27" s="58" t="s">
        <v>71</v>
      </c>
      <c r="D27" s="54" t="s">
        <v>44</v>
      </c>
      <c r="E27" s="54" t="n">
        <f aca="false">'tos.'!D51</f>
        <v>0</v>
      </c>
      <c r="F27" s="49"/>
      <c r="G27" s="54"/>
      <c r="H27" s="49"/>
      <c r="I27" s="55"/>
    </row>
    <row r="28" customFormat="false" ht="15" hidden="false" customHeight="false" outlineLevel="0" collapsed="false">
      <c r="A28" s="47"/>
      <c r="B28" s="57"/>
      <c r="C28" s="58"/>
      <c r="D28" s="54"/>
      <c r="E28" s="54"/>
      <c r="F28" s="88"/>
      <c r="G28" s="54"/>
      <c r="H28" s="49"/>
      <c r="I28" s="89"/>
    </row>
    <row r="29" s="92" customFormat="true" ht="15" hidden="false" customHeight="false" outlineLevel="0" collapsed="false">
      <c r="A29" s="82"/>
      <c r="B29" s="90"/>
      <c r="C29" s="72" t="s">
        <v>47</v>
      </c>
      <c r="D29" s="91"/>
      <c r="E29" s="91"/>
      <c r="F29" s="73"/>
      <c r="G29" s="73"/>
      <c r="H29" s="73"/>
      <c r="I29" s="73" t="n">
        <f aca="false">SUM(I19:I28)</f>
        <v>0</v>
      </c>
    </row>
    <row r="30" s="92" customFormat="true" ht="15" hidden="false" customHeight="false" outlineLevel="0" collapsed="false">
      <c r="A30" s="82"/>
      <c r="B30" s="90"/>
      <c r="C30" s="72"/>
      <c r="D30" s="91"/>
      <c r="E30" s="91"/>
      <c r="F30" s="73"/>
      <c r="G30" s="73"/>
      <c r="H30" s="73"/>
      <c r="I30" s="75"/>
    </row>
    <row r="31" s="81" customFormat="true" ht="15" hidden="false" customHeight="false" outlineLevel="0" collapsed="false">
      <c r="A31" s="51" t="s">
        <v>13</v>
      </c>
      <c r="B31" s="52" t="n">
        <v>6</v>
      </c>
      <c r="C31" s="53" t="s">
        <v>14</v>
      </c>
      <c r="D31" s="54"/>
      <c r="E31" s="54"/>
      <c r="F31" s="49"/>
      <c r="G31" s="54"/>
      <c r="H31" s="49"/>
      <c r="I31" s="55"/>
    </row>
    <row r="32" customFormat="false" ht="54" hidden="false" customHeight="true" outlineLevel="0" collapsed="false">
      <c r="A32" s="56" t="n">
        <v>1</v>
      </c>
      <c r="B32" s="57" t="n">
        <v>6.4</v>
      </c>
      <c r="C32" s="58" t="s">
        <v>72</v>
      </c>
      <c r="D32" s="54"/>
      <c r="E32" s="54"/>
      <c r="F32" s="77"/>
      <c r="G32" s="54"/>
      <c r="H32" s="93"/>
      <c r="I32" s="94"/>
    </row>
    <row r="33" customFormat="false" ht="22.5" hidden="false" customHeight="true" outlineLevel="0" collapsed="false">
      <c r="A33" s="56" t="s">
        <v>41</v>
      </c>
      <c r="B33" s="57" t="s">
        <v>73</v>
      </c>
      <c r="C33" s="58" t="s">
        <v>74</v>
      </c>
      <c r="D33" s="54" t="s">
        <v>44</v>
      </c>
      <c r="E33" s="54" t="n">
        <f aca="false">'tos.'!H71</f>
        <v>2.0529225</v>
      </c>
      <c r="F33" s="77"/>
      <c r="G33" s="54"/>
      <c r="H33" s="93"/>
      <c r="I33" s="94"/>
    </row>
    <row r="34" s="81" customFormat="true" ht="51" hidden="false" customHeight="true" outlineLevel="0" collapsed="false">
      <c r="A34" s="56" t="n">
        <v>2</v>
      </c>
      <c r="B34" s="57" t="n">
        <v>6.13</v>
      </c>
      <c r="C34" s="58" t="s">
        <v>75</v>
      </c>
      <c r="D34" s="54"/>
      <c r="E34" s="54"/>
      <c r="F34" s="49"/>
      <c r="G34" s="54"/>
      <c r="H34" s="95"/>
      <c r="I34" s="96"/>
    </row>
    <row r="35" s="81" customFormat="true" ht="20.25" hidden="false" customHeight="true" outlineLevel="0" collapsed="false">
      <c r="A35" s="56" t="s">
        <v>41</v>
      </c>
      <c r="B35" s="57" t="s">
        <v>76</v>
      </c>
      <c r="C35" s="58" t="s">
        <v>77</v>
      </c>
      <c r="D35" s="54" t="s">
        <v>56</v>
      </c>
      <c r="E35" s="54" t="n">
        <v>5</v>
      </c>
      <c r="F35" s="49"/>
      <c r="G35" s="54"/>
      <c r="H35" s="95"/>
      <c r="I35" s="96"/>
    </row>
    <row r="36" s="81" customFormat="true" ht="48.75" hidden="false" customHeight="true" outlineLevel="0" collapsed="false">
      <c r="A36" s="86" t="n">
        <v>3</v>
      </c>
      <c r="B36" s="57" t="n">
        <v>6.15</v>
      </c>
      <c r="C36" s="58" t="s">
        <v>78</v>
      </c>
      <c r="D36" s="54" t="s">
        <v>56</v>
      </c>
      <c r="E36" s="54" t="n">
        <f aca="false">E35</f>
        <v>5</v>
      </c>
      <c r="F36" s="49"/>
      <c r="G36" s="54"/>
      <c r="H36" s="95"/>
      <c r="I36" s="96"/>
    </row>
    <row r="37" s="81" customFormat="true" ht="15" hidden="false" customHeight="true" outlineLevel="0" collapsed="false">
      <c r="A37" s="97"/>
      <c r="B37" s="57"/>
      <c r="C37" s="58"/>
      <c r="D37" s="54"/>
      <c r="E37" s="54"/>
      <c r="F37" s="49"/>
      <c r="G37" s="54"/>
      <c r="H37" s="49"/>
      <c r="I37" s="55"/>
    </row>
    <row r="38" s="92" customFormat="true" ht="15" hidden="false" customHeight="false" outlineLevel="0" collapsed="false">
      <c r="A38" s="82"/>
      <c r="B38" s="98"/>
      <c r="C38" s="72" t="s">
        <v>47</v>
      </c>
      <c r="D38" s="91"/>
      <c r="E38" s="91"/>
      <c r="F38" s="73"/>
      <c r="G38" s="73"/>
      <c r="H38" s="73"/>
      <c r="I38" s="73" t="n">
        <f aca="false">SUM(I32:I37)</f>
        <v>0</v>
      </c>
    </row>
    <row r="39" s="81" customFormat="true" ht="15" hidden="false" customHeight="false" outlineLevel="0" collapsed="false">
      <c r="A39" s="51"/>
      <c r="B39" s="60"/>
      <c r="C39" s="99"/>
      <c r="D39" s="54"/>
      <c r="E39" s="54"/>
      <c r="F39" s="49"/>
      <c r="G39" s="54"/>
      <c r="H39" s="49"/>
      <c r="I39" s="55"/>
    </row>
    <row r="40" s="81" customFormat="true" ht="15" hidden="false" customHeight="false" outlineLevel="0" collapsed="false">
      <c r="A40" s="51" t="s">
        <v>15</v>
      </c>
      <c r="B40" s="52" t="n">
        <v>8</v>
      </c>
      <c r="C40" s="53" t="s">
        <v>16</v>
      </c>
      <c r="D40" s="54"/>
      <c r="E40" s="54"/>
      <c r="F40" s="49"/>
      <c r="G40" s="54"/>
      <c r="H40" s="49"/>
      <c r="I40" s="55"/>
    </row>
    <row r="41" customFormat="false" ht="158.25" hidden="false" customHeight="true" outlineLevel="0" collapsed="false">
      <c r="A41" s="56" t="n">
        <v>1</v>
      </c>
      <c r="B41" s="57" t="n">
        <v>8.2</v>
      </c>
      <c r="C41" s="58" t="s">
        <v>79</v>
      </c>
      <c r="D41" s="54"/>
      <c r="E41" s="54"/>
      <c r="F41" s="49"/>
      <c r="G41" s="54"/>
      <c r="H41" s="49"/>
      <c r="I41" s="55"/>
    </row>
    <row r="42" customFormat="false" ht="15" hidden="false" customHeight="false" outlineLevel="0" collapsed="false">
      <c r="A42" s="56" t="s">
        <v>62</v>
      </c>
      <c r="B42" s="57" t="s">
        <v>80</v>
      </c>
      <c r="C42" s="100" t="s">
        <v>81</v>
      </c>
      <c r="D42" s="54"/>
      <c r="E42" s="54"/>
      <c r="F42" s="49"/>
      <c r="G42" s="54"/>
      <c r="H42" s="49"/>
      <c r="I42" s="55"/>
    </row>
    <row r="43" customFormat="false" ht="15" hidden="false" customHeight="false" outlineLevel="0" collapsed="false">
      <c r="A43" s="56" t="s">
        <v>41</v>
      </c>
      <c r="B43" s="57" t="s">
        <v>82</v>
      </c>
      <c r="C43" s="58" t="s">
        <v>83</v>
      </c>
      <c r="D43" s="54" t="s">
        <v>84</v>
      </c>
      <c r="E43" s="54" t="n">
        <f aca="false">'tos.'!H78</f>
        <v>1.62</v>
      </c>
      <c r="F43" s="49"/>
      <c r="G43" s="54"/>
      <c r="H43" s="49"/>
      <c r="I43" s="55"/>
    </row>
    <row r="44" s="69" customFormat="true" ht="65.25" hidden="false" customHeight="true" outlineLevel="0" collapsed="false">
      <c r="A44" s="101" t="n">
        <v>2</v>
      </c>
      <c r="B44" s="102" t="n">
        <v>8.4</v>
      </c>
      <c r="C44" s="103" t="s">
        <v>85</v>
      </c>
      <c r="D44" s="104" t="s">
        <v>86</v>
      </c>
      <c r="E44" s="104" t="n">
        <f aca="false">'tos.'!H82</f>
        <v>4.5</v>
      </c>
      <c r="F44" s="105"/>
      <c r="G44" s="54"/>
      <c r="H44" s="106"/>
      <c r="I44" s="78"/>
    </row>
    <row r="45" s="69" customFormat="true" ht="95.25" hidden="false" customHeight="true" outlineLevel="0" collapsed="false">
      <c r="A45" s="101" t="n">
        <v>3</v>
      </c>
      <c r="B45" s="102" t="n">
        <v>8.5</v>
      </c>
      <c r="C45" s="107" t="s">
        <v>87</v>
      </c>
      <c r="D45" s="104" t="s">
        <v>88</v>
      </c>
      <c r="E45" s="108" t="n">
        <f aca="false">'tos.'!H85</f>
        <v>3</v>
      </c>
      <c r="F45" s="105"/>
      <c r="G45" s="54"/>
      <c r="H45" s="106"/>
      <c r="I45" s="78"/>
    </row>
    <row r="46" s="81" customFormat="true" ht="173.25" hidden="false" customHeight="true" outlineLevel="0" collapsed="false">
      <c r="A46" s="86" t="n">
        <v>4</v>
      </c>
      <c r="B46" s="54" t="n">
        <v>8.13</v>
      </c>
      <c r="C46" s="109" t="s">
        <v>89</v>
      </c>
      <c r="D46" s="54"/>
      <c r="E46" s="54"/>
      <c r="F46" s="49"/>
      <c r="G46" s="54"/>
      <c r="H46" s="49"/>
      <c r="I46" s="55"/>
    </row>
    <row r="47" s="81" customFormat="true" ht="30" hidden="false" customHeight="false" outlineLevel="0" collapsed="false">
      <c r="A47" s="110" t="s">
        <v>41</v>
      </c>
      <c r="B47" s="60" t="s">
        <v>90</v>
      </c>
      <c r="C47" s="109" t="s">
        <v>91</v>
      </c>
      <c r="D47" s="54" t="s">
        <v>84</v>
      </c>
      <c r="E47" s="54" t="n">
        <f aca="false">'tos.'!H140+'tos.'!H146</f>
        <v>19.450875</v>
      </c>
      <c r="F47" s="49"/>
      <c r="G47" s="54"/>
      <c r="H47" s="49"/>
      <c r="I47" s="89"/>
    </row>
    <row r="48" s="81" customFormat="true" ht="15" hidden="false" customHeight="false" outlineLevel="0" collapsed="false">
      <c r="A48" s="51"/>
      <c r="B48" s="60"/>
      <c r="C48" s="99"/>
      <c r="D48" s="54"/>
      <c r="E48" s="54"/>
      <c r="F48" s="49"/>
      <c r="G48" s="54"/>
      <c r="H48" s="49"/>
      <c r="I48" s="89"/>
    </row>
    <row r="49" s="111" customFormat="true" ht="15" hidden="false" customHeight="false" outlineLevel="0" collapsed="false">
      <c r="A49" s="70"/>
      <c r="B49" s="98"/>
      <c r="C49" s="72" t="s">
        <v>47</v>
      </c>
      <c r="D49" s="91"/>
      <c r="E49" s="91"/>
      <c r="F49" s="73"/>
      <c r="G49" s="73"/>
      <c r="H49" s="73"/>
      <c r="I49" s="73" t="n">
        <f aca="false">SUM(I42:I48)</f>
        <v>0</v>
      </c>
    </row>
    <row r="50" s="81" customFormat="true" ht="15" hidden="false" customHeight="false" outlineLevel="0" collapsed="false">
      <c r="A50" s="51"/>
      <c r="B50" s="60"/>
      <c r="C50" s="99"/>
      <c r="D50" s="54"/>
      <c r="E50" s="54"/>
      <c r="F50" s="49"/>
      <c r="G50" s="54"/>
      <c r="H50" s="49"/>
      <c r="I50" s="55"/>
    </row>
    <row r="51" s="81" customFormat="true" ht="15" hidden="false" customHeight="false" outlineLevel="0" collapsed="false">
      <c r="A51" s="51" t="s">
        <v>17</v>
      </c>
      <c r="B51" s="52" t="n">
        <v>9</v>
      </c>
      <c r="C51" s="53" t="s">
        <v>18</v>
      </c>
      <c r="D51" s="54"/>
      <c r="E51" s="54"/>
      <c r="F51" s="49"/>
      <c r="G51" s="54"/>
      <c r="H51" s="49"/>
      <c r="I51" s="55"/>
      <c r="J51" s="112"/>
    </row>
    <row r="52" s="69" customFormat="true" ht="75" hidden="false" customHeight="false" outlineLevel="0" collapsed="false">
      <c r="A52" s="56" t="n">
        <v>1</v>
      </c>
      <c r="B52" s="60" t="n">
        <v>9.1</v>
      </c>
      <c r="C52" s="113" t="s">
        <v>92</v>
      </c>
      <c r="D52" s="54"/>
      <c r="E52" s="54"/>
      <c r="F52" s="49"/>
      <c r="G52" s="54"/>
      <c r="H52" s="49"/>
      <c r="I52" s="114"/>
      <c r="J52" s="115"/>
    </row>
    <row r="53" s="69" customFormat="true" ht="15" hidden="false" customHeight="false" outlineLevel="0" collapsed="false">
      <c r="A53" s="56" t="s">
        <v>41</v>
      </c>
      <c r="B53" s="57" t="s">
        <v>93</v>
      </c>
      <c r="C53" s="58" t="s">
        <v>94</v>
      </c>
      <c r="D53" s="54" t="s">
        <v>44</v>
      </c>
      <c r="E53" s="54" t="n">
        <f aca="false">'Door &amp; Window'!D9*0.125*0.065</f>
        <v>0.2071875</v>
      </c>
      <c r="F53" s="116"/>
      <c r="G53" s="54"/>
      <c r="H53" s="49"/>
      <c r="I53" s="114"/>
      <c r="J53" s="115"/>
    </row>
    <row r="54" s="69" customFormat="true" ht="90" hidden="false" customHeight="false" outlineLevel="0" collapsed="false">
      <c r="A54" s="56" t="n">
        <v>2</v>
      </c>
      <c r="B54" s="54" t="n">
        <v>9.21</v>
      </c>
      <c r="C54" s="113" t="s">
        <v>95</v>
      </c>
      <c r="D54" s="54"/>
      <c r="E54" s="54"/>
      <c r="F54" s="49"/>
      <c r="G54" s="54"/>
      <c r="H54" s="49"/>
      <c r="I54" s="114"/>
      <c r="J54" s="115"/>
    </row>
    <row r="55" s="69" customFormat="true" ht="30" hidden="false" customHeight="false" outlineLevel="0" collapsed="false">
      <c r="A55" s="56" t="s">
        <v>41</v>
      </c>
      <c r="B55" s="57" t="s">
        <v>96</v>
      </c>
      <c r="C55" s="58" t="s">
        <v>97</v>
      </c>
      <c r="D55" s="54" t="s">
        <v>56</v>
      </c>
      <c r="E55" s="54" t="n">
        <f aca="false">'Door &amp; Window'!E9</f>
        <v>9.45</v>
      </c>
      <c r="F55" s="77"/>
      <c r="G55" s="54"/>
      <c r="H55" s="49"/>
      <c r="I55" s="114"/>
      <c r="J55" s="115"/>
    </row>
    <row r="56" s="69" customFormat="true" ht="94.5" hidden="false" customHeight="true" outlineLevel="0" collapsed="false">
      <c r="A56" s="56" t="n">
        <v>3</v>
      </c>
      <c r="B56" s="57" t="n">
        <v>9.127</v>
      </c>
      <c r="C56" s="58" t="s">
        <v>98</v>
      </c>
      <c r="D56" s="54"/>
      <c r="E56" s="54"/>
      <c r="F56" s="116"/>
      <c r="G56" s="54"/>
      <c r="H56" s="49"/>
      <c r="I56" s="114"/>
      <c r="J56" s="115"/>
    </row>
    <row r="57" s="69" customFormat="true" ht="15" hidden="false" customHeight="false" outlineLevel="0" collapsed="false">
      <c r="A57" s="56" t="s">
        <v>41</v>
      </c>
      <c r="B57" s="57" t="s">
        <v>99</v>
      </c>
      <c r="C57" s="58" t="s">
        <v>100</v>
      </c>
      <c r="D57" s="54" t="s">
        <v>56</v>
      </c>
      <c r="E57" s="54" t="n">
        <f aca="false">E55*2</f>
        <v>18.9</v>
      </c>
      <c r="F57" s="49"/>
      <c r="G57" s="54"/>
      <c r="H57" s="49"/>
      <c r="I57" s="114"/>
      <c r="J57" s="115"/>
    </row>
    <row r="58" s="69" customFormat="true" ht="60" hidden="false" customHeight="false" outlineLevel="0" collapsed="false">
      <c r="A58" s="56" t="n">
        <v>4</v>
      </c>
      <c r="B58" s="57" t="n">
        <v>9.23</v>
      </c>
      <c r="C58" s="58" t="s">
        <v>101</v>
      </c>
      <c r="D58" s="54" t="s">
        <v>56</v>
      </c>
      <c r="E58" s="54" t="n">
        <f aca="false">E55</f>
        <v>9.45</v>
      </c>
      <c r="F58" s="77"/>
      <c r="G58" s="54"/>
      <c r="H58" s="49"/>
      <c r="I58" s="114"/>
      <c r="J58" s="115"/>
    </row>
    <row r="59" s="69" customFormat="true" ht="45" hidden="false" customHeight="false" outlineLevel="0" collapsed="false">
      <c r="A59" s="56" t="n">
        <v>5</v>
      </c>
      <c r="B59" s="54" t="n">
        <v>9.4</v>
      </c>
      <c r="C59" s="58" t="s">
        <v>102</v>
      </c>
      <c r="D59" s="54"/>
      <c r="E59" s="54"/>
      <c r="F59" s="116"/>
      <c r="G59" s="54"/>
      <c r="H59" s="49"/>
      <c r="I59" s="114"/>
      <c r="J59" s="115"/>
    </row>
    <row r="60" s="69" customFormat="true" ht="15" hidden="false" customHeight="false" outlineLevel="0" collapsed="false">
      <c r="A60" s="56" t="s">
        <v>53</v>
      </c>
      <c r="B60" s="57" t="s">
        <v>103</v>
      </c>
      <c r="C60" s="58" t="s">
        <v>104</v>
      </c>
      <c r="D60" s="54"/>
      <c r="E60" s="54"/>
      <c r="F60" s="116"/>
      <c r="G60" s="54"/>
      <c r="H60" s="49"/>
      <c r="I60" s="114"/>
      <c r="J60" s="115"/>
    </row>
    <row r="61" s="69" customFormat="true" ht="15" hidden="false" customHeight="false" outlineLevel="0" collapsed="false">
      <c r="A61" s="56" t="s">
        <v>41</v>
      </c>
      <c r="B61" s="57" t="s">
        <v>105</v>
      </c>
      <c r="C61" s="58" t="s">
        <v>106</v>
      </c>
      <c r="D61" s="54" t="s">
        <v>107</v>
      </c>
      <c r="E61" s="54" t="n">
        <f aca="false">'Door &amp; Window'!D9</f>
        <v>25.5</v>
      </c>
      <c r="F61" s="77"/>
      <c r="G61" s="54"/>
      <c r="H61" s="49"/>
      <c r="I61" s="114"/>
      <c r="J61" s="115"/>
    </row>
    <row r="62" s="69" customFormat="true" ht="75" hidden="false" customHeight="false" outlineLevel="0" collapsed="false">
      <c r="A62" s="56" t="n">
        <v>6</v>
      </c>
      <c r="B62" s="57" t="n">
        <v>9.53</v>
      </c>
      <c r="C62" s="58" t="s">
        <v>108</v>
      </c>
      <c r="D62" s="54" t="s">
        <v>109</v>
      </c>
      <c r="E62" s="54" t="n">
        <f aca="false">'Door &amp; Window'!E5*4</f>
        <v>20</v>
      </c>
      <c r="F62" s="49"/>
      <c r="G62" s="54"/>
      <c r="H62" s="117"/>
      <c r="I62" s="118"/>
      <c r="J62" s="67"/>
      <c r="K62" s="68"/>
      <c r="L62" s="68"/>
    </row>
    <row r="63" s="69" customFormat="true" ht="70.5" hidden="false" customHeight="true" outlineLevel="0" collapsed="false">
      <c r="A63" s="56" t="n">
        <v>7</v>
      </c>
      <c r="B63" s="57" t="n">
        <v>9.97</v>
      </c>
      <c r="C63" s="58" t="s">
        <v>110</v>
      </c>
      <c r="D63" s="54"/>
      <c r="E63" s="54"/>
      <c r="F63" s="49"/>
      <c r="G63" s="119"/>
      <c r="H63" s="49"/>
      <c r="I63" s="55"/>
      <c r="J63" s="66"/>
      <c r="K63" s="66"/>
      <c r="L63" s="67"/>
      <c r="M63" s="68"/>
      <c r="N63" s="68"/>
    </row>
    <row r="64" s="69" customFormat="true" ht="15.75" hidden="false" customHeight="true" outlineLevel="0" collapsed="false">
      <c r="A64" s="56" t="s">
        <v>41</v>
      </c>
      <c r="B64" s="57" t="s">
        <v>111</v>
      </c>
      <c r="C64" s="58" t="s">
        <v>112</v>
      </c>
      <c r="D64" s="120" t="s">
        <v>88</v>
      </c>
      <c r="E64" s="54" t="n">
        <f aca="false">'Door &amp; Window'!O5</f>
        <v>10</v>
      </c>
      <c r="F64" s="49"/>
      <c r="G64" s="54"/>
      <c r="H64" s="49"/>
      <c r="I64" s="55"/>
      <c r="J64" s="66"/>
      <c r="K64" s="66"/>
      <c r="L64" s="67"/>
      <c r="M64" s="68"/>
      <c r="N64" s="68"/>
    </row>
    <row r="65" s="69" customFormat="true" ht="18" hidden="false" customHeight="true" outlineLevel="0" collapsed="false">
      <c r="A65" s="56" t="s">
        <v>113</v>
      </c>
      <c r="B65" s="57" t="s">
        <v>114</v>
      </c>
      <c r="C65" s="58" t="s">
        <v>115</v>
      </c>
      <c r="D65" s="120" t="s">
        <v>88</v>
      </c>
      <c r="E65" s="54" t="n">
        <f aca="false">'Door &amp; Window'!O6</f>
        <v>8</v>
      </c>
      <c r="F65" s="49"/>
      <c r="G65" s="54"/>
      <c r="H65" s="49"/>
      <c r="I65" s="55"/>
      <c r="J65" s="66"/>
      <c r="K65" s="66"/>
      <c r="L65" s="67"/>
      <c r="M65" s="68"/>
      <c r="N65" s="68"/>
    </row>
    <row r="66" s="69" customFormat="true" ht="106.5" hidden="false" customHeight="true" outlineLevel="0" collapsed="false">
      <c r="A66" s="56" t="n">
        <v>8</v>
      </c>
      <c r="B66" s="57" t="n">
        <v>9.84</v>
      </c>
      <c r="C66" s="58" t="s">
        <v>116</v>
      </c>
      <c r="D66" s="120" t="s">
        <v>88</v>
      </c>
      <c r="E66" s="54" t="n">
        <f aca="false">'Door &amp; Window'!Q7</f>
        <v>5</v>
      </c>
      <c r="F66" s="49"/>
      <c r="G66" s="54"/>
      <c r="H66" s="49"/>
      <c r="I66" s="55"/>
      <c r="J66" s="66"/>
      <c r="K66" s="66"/>
      <c r="L66" s="67"/>
      <c r="M66" s="68"/>
      <c r="N66" s="68"/>
    </row>
    <row r="67" customFormat="false" ht="66" hidden="false" customHeight="true" outlineLevel="0" collapsed="false">
      <c r="A67" s="56" t="n">
        <v>9</v>
      </c>
      <c r="B67" s="121" t="n">
        <v>9.1</v>
      </c>
      <c r="C67" s="122" t="s">
        <v>117</v>
      </c>
      <c r="D67" s="54"/>
      <c r="E67" s="54"/>
      <c r="F67" s="49"/>
      <c r="G67" s="119"/>
      <c r="H67" s="49"/>
      <c r="I67" s="55"/>
    </row>
    <row r="68" customFormat="false" ht="15" hidden="false" customHeight="false" outlineLevel="0" collapsed="false">
      <c r="A68" s="56" t="s">
        <v>41</v>
      </c>
      <c r="B68" s="57" t="s">
        <v>118</v>
      </c>
      <c r="C68" s="122" t="s">
        <v>119</v>
      </c>
      <c r="D68" s="120" t="s">
        <v>88</v>
      </c>
      <c r="E68" s="54" t="n">
        <f aca="false">'Door &amp; Window'!N5</f>
        <v>10</v>
      </c>
      <c r="F68" s="49"/>
      <c r="G68" s="54"/>
      <c r="H68" s="49"/>
      <c r="I68" s="55"/>
    </row>
    <row r="69" customFormat="false" ht="15" hidden="false" customHeight="false" outlineLevel="0" collapsed="false">
      <c r="A69" s="56" t="s">
        <v>113</v>
      </c>
      <c r="B69" s="57" t="s">
        <v>120</v>
      </c>
      <c r="C69" s="122" t="s">
        <v>121</v>
      </c>
      <c r="D69" s="120" t="s">
        <v>88</v>
      </c>
      <c r="E69" s="54" t="n">
        <f aca="false">'Door &amp; Window'!N6</f>
        <v>8</v>
      </c>
      <c r="F69" s="49"/>
      <c r="G69" s="54"/>
      <c r="H69" s="49"/>
      <c r="I69" s="55"/>
    </row>
    <row r="70" customFormat="false" ht="80.25" hidden="false" customHeight="true" outlineLevel="0" collapsed="false">
      <c r="A70" s="56" t="n">
        <v>10</v>
      </c>
      <c r="B70" s="57" t="n">
        <v>9.101</v>
      </c>
      <c r="C70" s="58" t="s">
        <v>122</v>
      </c>
      <c r="D70" s="54"/>
      <c r="E70" s="54"/>
      <c r="F70" s="49"/>
      <c r="G70" s="119"/>
      <c r="H70" s="49"/>
      <c r="I70" s="55"/>
    </row>
    <row r="71" customFormat="false" ht="18" hidden="false" customHeight="true" outlineLevel="0" collapsed="false">
      <c r="A71" s="56" t="s">
        <v>41</v>
      </c>
      <c r="B71" s="57" t="s">
        <v>123</v>
      </c>
      <c r="C71" s="58" t="s">
        <v>124</v>
      </c>
      <c r="D71" s="120" t="s">
        <v>88</v>
      </c>
      <c r="E71" s="54" t="n">
        <f aca="false">'Door &amp; Window'!M5</f>
        <v>5</v>
      </c>
      <c r="F71" s="49"/>
      <c r="G71" s="54"/>
      <c r="H71" s="49"/>
      <c r="I71" s="55"/>
    </row>
    <row r="72" customFormat="false" ht="81.75" hidden="false" customHeight="true" outlineLevel="0" collapsed="false">
      <c r="A72" s="56" t="n">
        <v>11</v>
      </c>
      <c r="B72" s="57" t="n">
        <v>9.103</v>
      </c>
      <c r="C72" s="122" t="s">
        <v>125</v>
      </c>
      <c r="D72" s="120" t="s">
        <v>88</v>
      </c>
      <c r="E72" s="54" t="n">
        <f aca="false">'Door &amp; Window'!P7</f>
        <v>5</v>
      </c>
      <c r="F72" s="77"/>
      <c r="G72" s="54"/>
      <c r="H72" s="77"/>
      <c r="I72" s="78"/>
    </row>
    <row r="73" customFormat="false" ht="12.75" hidden="false" customHeight="true" outlineLevel="0" collapsed="false">
      <c r="A73" s="47"/>
      <c r="B73" s="57"/>
      <c r="C73" s="122"/>
      <c r="D73" s="54"/>
      <c r="E73" s="54"/>
      <c r="F73" s="77"/>
      <c r="G73" s="54"/>
      <c r="H73" s="77"/>
      <c r="I73" s="78"/>
    </row>
    <row r="74" s="111" customFormat="true" ht="15" hidden="false" customHeight="false" outlineLevel="0" collapsed="false">
      <c r="A74" s="70"/>
      <c r="B74" s="98"/>
      <c r="C74" s="72" t="s">
        <v>47</v>
      </c>
      <c r="D74" s="91"/>
      <c r="E74" s="91"/>
      <c r="F74" s="73"/>
      <c r="G74" s="73"/>
      <c r="H74" s="73"/>
      <c r="I74" s="73" t="n">
        <f aca="false">SUM(I52:I73)</f>
        <v>0</v>
      </c>
    </row>
    <row r="75" s="111" customFormat="true" ht="15" hidden="false" customHeight="false" outlineLevel="0" collapsed="false">
      <c r="A75" s="70"/>
      <c r="B75" s="98"/>
      <c r="C75" s="72"/>
      <c r="D75" s="91"/>
      <c r="E75" s="91"/>
      <c r="F75" s="73"/>
      <c r="G75" s="73"/>
      <c r="H75" s="73"/>
      <c r="I75" s="75"/>
    </row>
    <row r="76" s="81" customFormat="true" ht="15" hidden="false" customHeight="false" outlineLevel="0" collapsed="false">
      <c r="A76" s="51" t="s">
        <v>19</v>
      </c>
      <c r="B76" s="52" t="n">
        <v>10</v>
      </c>
      <c r="C76" s="53" t="s">
        <v>20</v>
      </c>
      <c r="D76" s="54"/>
      <c r="E76" s="54"/>
      <c r="F76" s="49"/>
      <c r="G76" s="54"/>
      <c r="H76" s="49"/>
      <c r="I76" s="55"/>
    </row>
    <row r="77" customFormat="false" ht="63.75" hidden="false" customHeight="true" outlineLevel="0" collapsed="false">
      <c r="A77" s="56" t="n">
        <v>1</v>
      </c>
      <c r="B77" s="57" t="n">
        <v>10.25</v>
      </c>
      <c r="C77" s="58" t="s">
        <v>126</v>
      </c>
      <c r="D77" s="54"/>
      <c r="E77" s="54"/>
      <c r="F77" s="49"/>
      <c r="G77" s="54"/>
      <c r="H77" s="49"/>
      <c r="I77" s="55"/>
    </row>
    <row r="78" customFormat="false" ht="30" hidden="false" customHeight="false" outlineLevel="0" collapsed="false">
      <c r="A78" s="56" t="s">
        <v>41</v>
      </c>
      <c r="B78" s="57" t="s">
        <v>127</v>
      </c>
      <c r="C78" s="58" t="s">
        <v>128</v>
      </c>
      <c r="D78" s="54" t="s">
        <v>129</v>
      </c>
      <c r="E78" s="54" t="n">
        <f aca="false">'tos.'!H230</f>
        <v>250.625</v>
      </c>
      <c r="F78" s="49"/>
      <c r="G78" s="54"/>
      <c r="H78" s="49"/>
      <c r="I78" s="55"/>
    </row>
    <row r="79" customFormat="false" ht="165" hidden="false" customHeight="false" outlineLevel="0" collapsed="false">
      <c r="A79" s="123" t="n">
        <v>2</v>
      </c>
      <c r="B79" s="124" t="n">
        <v>10.11</v>
      </c>
      <c r="C79" s="58" t="s">
        <v>130</v>
      </c>
      <c r="D79" s="54"/>
      <c r="E79" s="54"/>
      <c r="F79" s="119"/>
      <c r="G79" s="119"/>
      <c r="H79" s="77"/>
      <c r="I79" s="55"/>
    </row>
    <row r="80" customFormat="false" ht="60" hidden="false" customHeight="false" outlineLevel="0" collapsed="false">
      <c r="A80" s="123" t="s">
        <v>41</v>
      </c>
      <c r="B80" s="125" t="s">
        <v>131</v>
      </c>
      <c r="C80" s="58" t="s">
        <v>132</v>
      </c>
      <c r="D80" s="54" t="s">
        <v>129</v>
      </c>
      <c r="E80" s="54" t="n">
        <f aca="false">'Door &amp; Window'!E10*10</f>
        <v>21.6</v>
      </c>
      <c r="F80" s="49"/>
      <c r="G80" s="54"/>
      <c r="H80" s="77"/>
      <c r="I80" s="54"/>
    </row>
    <row r="81" customFormat="false" ht="45" hidden="false" customHeight="false" outlineLevel="0" collapsed="false">
      <c r="A81" s="123" t="n">
        <v>3</v>
      </c>
      <c r="B81" s="124" t="n">
        <v>10.3</v>
      </c>
      <c r="C81" s="58" t="s">
        <v>133</v>
      </c>
      <c r="D81" s="54"/>
      <c r="E81" s="54"/>
      <c r="F81" s="119"/>
      <c r="G81" s="119"/>
      <c r="H81" s="77"/>
      <c r="I81" s="54"/>
    </row>
    <row r="82" customFormat="false" ht="15" hidden="false" customHeight="false" outlineLevel="0" collapsed="false">
      <c r="A82" s="123" t="s">
        <v>41</v>
      </c>
      <c r="B82" s="125" t="s">
        <v>134</v>
      </c>
      <c r="C82" s="58" t="s">
        <v>135</v>
      </c>
      <c r="D82" s="54" t="s">
        <v>56</v>
      </c>
      <c r="E82" s="54" t="n">
        <f aca="false">'Door &amp; Window'!E10</f>
        <v>2.16</v>
      </c>
      <c r="F82" s="49"/>
      <c r="G82" s="54"/>
      <c r="H82" s="77"/>
      <c r="I82" s="54"/>
    </row>
    <row r="83" s="81" customFormat="true" ht="94.5" hidden="false" customHeight="true" outlineLevel="0" collapsed="false">
      <c r="A83" s="86" t="n">
        <v>4</v>
      </c>
      <c r="B83" s="126" t="s">
        <v>136</v>
      </c>
      <c r="C83" s="127" t="s">
        <v>137</v>
      </c>
      <c r="D83" s="54" t="s">
        <v>56</v>
      </c>
      <c r="E83" s="54" t="n">
        <f aca="false">(0.9*2.1)</f>
        <v>1.89</v>
      </c>
      <c r="F83" s="128"/>
      <c r="G83" s="128"/>
      <c r="H83" s="49"/>
      <c r="I83" s="54"/>
    </row>
    <row r="84" customFormat="false" ht="15" hidden="false" customHeight="false" outlineLevel="0" collapsed="false">
      <c r="A84" s="129"/>
      <c r="B84" s="125"/>
      <c r="C84" s="58"/>
      <c r="D84" s="54"/>
      <c r="E84" s="54"/>
      <c r="F84" s="119"/>
      <c r="G84" s="119"/>
      <c r="H84" s="77"/>
      <c r="I84" s="54"/>
    </row>
    <row r="85" s="92" customFormat="true" ht="15" hidden="false" customHeight="false" outlineLevel="0" collapsed="false">
      <c r="A85" s="82"/>
      <c r="B85" s="90"/>
      <c r="C85" s="72" t="s">
        <v>47</v>
      </c>
      <c r="D85" s="91"/>
      <c r="E85" s="91"/>
      <c r="F85" s="73"/>
      <c r="G85" s="73"/>
      <c r="H85" s="73"/>
      <c r="I85" s="73" t="n">
        <f aca="false">SUM(I77:I83)</f>
        <v>0</v>
      </c>
    </row>
    <row r="86" s="81" customFormat="true" ht="15" hidden="false" customHeight="false" outlineLevel="0" collapsed="false">
      <c r="A86" s="51"/>
      <c r="B86" s="60"/>
      <c r="C86" s="99"/>
      <c r="D86" s="54"/>
      <c r="E86" s="54"/>
      <c r="F86" s="49"/>
      <c r="G86" s="49"/>
      <c r="H86" s="49"/>
      <c r="I86" s="50"/>
    </row>
    <row r="87" s="81" customFormat="true" ht="15" hidden="false" customHeight="false" outlineLevel="0" collapsed="false">
      <c r="A87" s="51" t="s">
        <v>21</v>
      </c>
      <c r="B87" s="52" t="n">
        <v>11</v>
      </c>
      <c r="C87" s="53" t="s">
        <v>138</v>
      </c>
      <c r="D87" s="54"/>
      <c r="E87" s="54"/>
      <c r="F87" s="49"/>
      <c r="G87" s="54"/>
      <c r="H87" s="49"/>
      <c r="I87" s="55"/>
    </row>
    <row r="88" s="81" customFormat="true" ht="78" hidden="false" customHeight="true" outlineLevel="0" collapsed="false">
      <c r="A88" s="86" t="n">
        <v>1</v>
      </c>
      <c r="B88" s="60" t="n">
        <v>11.3</v>
      </c>
      <c r="C88" s="130" t="s">
        <v>139</v>
      </c>
      <c r="D88" s="54"/>
      <c r="E88" s="54"/>
      <c r="F88" s="49"/>
      <c r="G88" s="54"/>
      <c r="H88" s="49"/>
      <c r="I88" s="55"/>
    </row>
    <row r="89" s="81" customFormat="true" ht="15" hidden="false" customHeight="false" outlineLevel="0" collapsed="false">
      <c r="A89" s="110" t="s">
        <v>41</v>
      </c>
      <c r="B89" s="60" t="s">
        <v>140</v>
      </c>
      <c r="C89" s="109" t="s">
        <v>141</v>
      </c>
      <c r="D89" s="54" t="s">
        <v>56</v>
      </c>
      <c r="E89" s="54" t="n">
        <v>5</v>
      </c>
      <c r="F89" s="49"/>
      <c r="G89" s="119"/>
      <c r="H89" s="49"/>
      <c r="I89" s="55"/>
    </row>
    <row r="90" customFormat="false" ht="77.25" hidden="false" customHeight="true" outlineLevel="0" collapsed="false">
      <c r="A90" s="56" t="n">
        <v>2</v>
      </c>
      <c r="B90" s="57" t="n">
        <v>11.26</v>
      </c>
      <c r="C90" s="58" t="s">
        <v>142</v>
      </c>
      <c r="D90" s="54"/>
      <c r="E90" s="54"/>
      <c r="F90" s="77"/>
      <c r="G90" s="119"/>
      <c r="H90" s="77"/>
      <c r="I90" s="78"/>
    </row>
    <row r="91" customFormat="false" ht="15" hidden="false" customHeight="false" outlineLevel="0" collapsed="false">
      <c r="A91" s="56" t="s">
        <v>41</v>
      </c>
      <c r="B91" s="57" t="s">
        <v>143</v>
      </c>
      <c r="C91" s="58" t="s">
        <v>144</v>
      </c>
      <c r="D91" s="54" t="s">
        <v>145</v>
      </c>
      <c r="E91" s="54" t="n">
        <f aca="false">'tos.'!H138</f>
        <v>36.6882</v>
      </c>
      <c r="F91" s="77"/>
      <c r="G91" s="54"/>
      <c r="H91" s="77"/>
      <c r="I91" s="78"/>
    </row>
    <row r="92" customFormat="false" ht="96" hidden="false" customHeight="true" outlineLevel="0" collapsed="false">
      <c r="A92" s="56" t="n">
        <v>3</v>
      </c>
      <c r="B92" s="57" t="n">
        <v>11.27</v>
      </c>
      <c r="C92" s="58" t="s">
        <v>146</v>
      </c>
      <c r="D92" s="54" t="s">
        <v>145</v>
      </c>
      <c r="E92" s="54" t="n">
        <f aca="false">'tos.'!H145</f>
        <v>4.368</v>
      </c>
      <c r="F92" s="77"/>
      <c r="G92" s="54"/>
      <c r="H92" s="77"/>
      <c r="I92" s="78"/>
    </row>
    <row r="93" customFormat="false" ht="35.25" hidden="false" customHeight="true" outlineLevel="0" collapsed="false">
      <c r="A93" s="56" t="n">
        <v>4</v>
      </c>
      <c r="B93" s="57" t="n">
        <v>11.24</v>
      </c>
      <c r="C93" s="58" t="s">
        <v>147</v>
      </c>
      <c r="D93" s="54" t="s">
        <v>148</v>
      </c>
      <c r="E93" s="54" t="n">
        <f aca="false">'tos.'!H152</f>
        <v>9.6</v>
      </c>
      <c r="F93" s="77"/>
      <c r="G93" s="54"/>
      <c r="H93" s="77"/>
      <c r="I93" s="78"/>
    </row>
    <row r="94" customFormat="false" ht="35.25" hidden="false" customHeight="true" outlineLevel="0" collapsed="false">
      <c r="A94" s="56" t="n">
        <v>5</v>
      </c>
      <c r="B94" s="57" t="n">
        <v>11.25</v>
      </c>
      <c r="C94" s="58" t="s">
        <v>149</v>
      </c>
      <c r="D94" s="54" t="s">
        <v>145</v>
      </c>
      <c r="E94" s="54" t="n">
        <f aca="false">'tos.'!H157</f>
        <v>10.8</v>
      </c>
      <c r="F94" s="77"/>
      <c r="G94" s="54"/>
      <c r="H94" s="77"/>
      <c r="I94" s="78"/>
    </row>
    <row r="95" customFormat="false" ht="127.5" hidden="false" customHeight="true" outlineLevel="0" collapsed="false">
      <c r="A95" s="56" t="n">
        <v>6</v>
      </c>
      <c r="B95" s="57" t="n">
        <v>11.41</v>
      </c>
      <c r="C95" s="131" t="s">
        <v>150</v>
      </c>
      <c r="D95" s="54"/>
      <c r="E95" s="54"/>
      <c r="F95" s="77"/>
      <c r="G95" s="54"/>
      <c r="H95" s="77"/>
      <c r="I95" s="78"/>
    </row>
    <row r="96" customFormat="false" ht="18.75" hidden="false" customHeight="true" outlineLevel="0" collapsed="false">
      <c r="A96" s="56" t="s">
        <v>41</v>
      </c>
      <c r="B96" s="57" t="s">
        <v>151</v>
      </c>
      <c r="C96" s="131" t="s">
        <v>152</v>
      </c>
      <c r="D96" s="54" t="s">
        <v>145</v>
      </c>
      <c r="E96" s="54" t="n">
        <f aca="false">'tos.'!H137</f>
        <v>131.259555</v>
      </c>
      <c r="F96" s="77"/>
      <c r="G96" s="54"/>
      <c r="H96" s="77"/>
      <c r="I96" s="78"/>
    </row>
    <row r="97" customFormat="false" ht="138" hidden="false" customHeight="true" outlineLevel="0" collapsed="false">
      <c r="A97" s="56" t="n">
        <v>7</v>
      </c>
      <c r="B97" s="57" t="n">
        <v>11.46</v>
      </c>
      <c r="C97" s="131" t="s">
        <v>153</v>
      </c>
      <c r="D97" s="54"/>
      <c r="E97" s="54"/>
      <c r="F97" s="77"/>
      <c r="G97" s="54"/>
      <c r="H97" s="77"/>
      <c r="I97" s="78"/>
    </row>
    <row r="98" customFormat="false" ht="22.5" hidden="false" customHeight="true" outlineLevel="0" collapsed="false">
      <c r="A98" s="56" t="s">
        <v>41</v>
      </c>
      <c r="B98" s="57" t="s">
        <v>154</v>
      </c>
      <c r="C98" s="131" t="s">
        <v>152</v>
      </c>
      <c r="D98" s="54" t="s">
        <v>145</v>
      </c>
      <c r="E98" s="54" t="n">
        <f aca="false">'tos.'!H143</f>
        <v>17.4465</v>
      </c>
      <c r="F98" s="77"/>
      <c r="G98" s="54"/>
      <c r="H98" s="77"/>
      <c r="I98" s="78"/>
    </row>
    <row r="99" customFormat="false" ht="154.5" hidden="false" customHeight="true" outlineLevel="0" collapsed="false">
      <c r="A99" s="56" t="n">
        <v>8</v>
      </c>
      <c r="B99" s="57" t="n">
        <v>16.89</v>
      </c>
      <c r="C99" s="58" t="s">
        <v>155</v>
      </c>
      <c r="D99" s="54" t="s">
        <v>145</v>
      </c>
      <c r="E99" s="54" t="n">
        <f aca="false">'tos.'!H139</f>
        <v>7.101</v>
      </c>
      <c r="F99" s="77"/>
      <c r="G99" s="54"/>
      <c r="H99" s="77"/>
      <c r="I99" s="78"/>
    </row>
    <row r="100" customFormat="false" ht="15" hidden="false" customHeight="false" outlineLevel="0" collapsed="false">
      <c r="A100" s="47"/>
      <c r="B100" s="57"/>
      <c r="C100" s="131"/>
      <c r="D100" s="54"/>
      <c r="E100" s="54"/>
      <c r="F100" s="77"/>
      <c r="G100" s="119"/>
      <c r="H100" s="77"/>
      <c r="I100" s="78"/>
    </row>
    <row r="101" s="69" customFormat="true" ht="18" hidden="false" customHeight="true" outlineLevel="0" collapsed="false">
      <c r="A101" s="132"/>
      <c r="B101" s="57"/>
      <c r="C101" s="72" t="s">
        <v>47</v>
      </c>
      <c r="D101" s="104"/>
      <c r="E101" s="104"/>
      <c r="F101" s="49"/>
      <c r="G101" s="73"/>
      <c r="H101" s="73"/>
      <c r="I101" s="73" t="n">
        <f aca="false">SUM(I88:I100)</f>
        <v>0</v>
      </c>
      <c r="J101" s="66"/>
      <c r="K101" s="66"/>
      <c r="L101" s="67"/>
      <c r="M101" s="68"/>
      <c r="N101" s="68"/>
    </row>
    <row r="102" s="69" customFormat="true" ht="18" hidden="false" customHeight="true" outlineLevel="0" collapsed="false">
      <c r="A102" s="132"/>
      <c r="B102" s="57"/>
      <c r="C102" s="65"/>
      <c r="D102" s="104"/>
      <c r="E102" s="104"/>
      <c r="F102" s="49"/>
      <c r="G102" s="54"/>
      <c r="H102" s="49"/>
      <c r="I102" s="55"/>
      <c r="J102" s="66"/>
      <c r="K102" s="66"/>
      <c r="L102" s="67"/>
      <c r="M102" s="68"/>
      <c r="N102" s="68"/>
    </row>
    <row r="103" s="81" customFormat="true" ht="15" hidden="false" customHeight="false" outlineLevel="0" collapsed="false">
      <c r="A103" s="51" t="s">
        <v>23</v>
      </c>
      <c r="B103" s="52" t="n">
        <v>13</v>
      </c>
      <c r="C103" s="53" t="s">
        <v>156</v>
      </c>
      <c r="D103" s="54"/>
      <c r="E103" s="54"/>
      <c r="F103" s="49"/>
      <c r="G103" s="54"/>
      <c r="H103" s="49"/>
      <c r="I103" s="55"/>
    </row>
    <row r="104" customFormat="false" ht="15" hidden="false" customHeight="false" outlineLevel="0" collapsed="false">
      <c r="A104" s="56" t="n">
        <v>1</v>
      </c>
      <c r="B104" s="57" t="n">
        <v>13.4</v>
      </c>
      <c r="C104" s="58" t="s">
        <v>157</v>
      </c>
      <c r="D104" s="54"/>
      <c r="E104" s="54"/>
      <c r="F104" s="49"/>
      <c r="G104" s="54"/>
      <c r="H104" s="49"/>
      <c r="I104" s="55"/>
    </row>
    <row r="105" customFormat="false" ht="15" hidden="false" customHeight="false" outlineLevel="0" collapsed="false">
      <c r="A105" s="56" t="s">
        <v>41</v>
      </c>
      <c r="B105" s="57" t="s">
        <v>158</v>
      </c>
      <c r="C105" s="58" t="s">
        <v>159</v>
      </c>
      <c r="D105" s="54" t="s">
        <v>145</v>
      </c>
      <c r="E105" s="54" t="n">
        <f aca="false">'tos.'!H168*50%</f>
        <v>75.0675</v>
      </c>
      <c r="F105" s="49"/>
      <c r="G105" s="54"/>
      <c r="H105" s="49"/>
      <c r="I105" s="55"/>
      <c r="M105" s="133"/>
    </row>
    <row r="106" customFormat="false" ht="30" hidden="false" customHeight="false" outlineLevel="0" collapsed="false">
      <c r="A106" s="56" t="n">
        <v>2</v>
      </c>
      <c r="B106" s="57" t="n">
        <v>13.5</v>
      </c>
      <c r="C106" s="58" t="s">
        <v>160</v>
      </c>
      <c r="D106" s="54"/>
      <c r="E106" s="54"/>
      <c r="F106" s="49"/>
      <c r="G106" s="54"/>
      <c r="H106" s="49"/>
      <c r="I106" s="55"/>
    </row>
    <row r="107" customFormat="false" ht="15" hidden="false" customHeight="false" outlineLevel="0" collapsed="false">
      <c r="A107" s="56" t="s">
        <v>41</v>
      </c>
      <c r="B107" s="57" t="s">
        <v>161</v>
      </c>
      <c r="C107" s="58" t="s">
        <v>162</v>
      </c>
      <c r="D107" s="54" t="s">
        <v>145</v>
      </c>
      <c r="E107" s="54" t="n">
        <f aca="false">E105</f>
        <v>75.0675</v>
      </c>
      <c r="F107" s="49"/>
      <c r="G107" s="54"/>
      <c r="H107" s="49"/>
      <c r="I107" s="55"/>
      <c r="M107" s="133"/>
    </row>
    <row r="108" customFormat="false" ht="15" hidden="false" customHeight="false" outlineLevel="0" collapsed="false">
      <c r="A108" s="56" t="n">
        <v>3</v>
      </c>
      <c r="B108" s="57" t="n">
        <v>13.16</v>
      </c>
      <c r="C108" s="58" t="s">
        <v>163</v>
      </c>
      <c r="D108" s="119"/>
      <c r="E108" s="119"/>
      <c r="F108" s="49"/>
      <c r="G108" s="54"/>
      <c r="H108" s="49"/>
      <c r="I108" s="55"/>
    </row>
    <row r="109" customFormat="false" ht="15" hidden="false" customHeight="false" outlineLevel="0" collapsed="false">
      <c r="A109" s="56" t="s">
        <v>41</v>
      </c>
      <c r="B109" s="57" t="s">
        <v>164</v>
      </c>
      <c r="C109" s="58" t="s">
        <v>165</v>
      </c>
      <c r="D109" s="54" t="s">
        <v>145</v>
      </c>
      <c r="E109" s="54" t="n">
        <v>10</v>
      </c>
      <c r="F109" s="49"/>
      <c r="G109" s="54"/>
      <c r="H109" s="49"/>
      <c r="I109" s="55"/>
      <c r="M109" s="133"/>
    </row>
    <row r="110" customFormat="false" ht="48" hidden="false" customHeight="true" outlineLevel="0" collapsed="false">
      <c r="A110" s="56" t="n">
        <v>4</v>
      </c>
      <c r="B110" s="57" t="n">
        <v>13.26</v>
      </c>
      <c r="C110" s="58" t="s">
        <v>166</v>
      </c>
      <c r="D110" s="54" t="s">
        <v>56</v>
      </c>
      <c r="E110" s="54" t="n">
        <f aca="false">E109</f>
        <v>10</v>
      </c>
      <c r="F110" s="49"/>
      <c r="G110" s="54"/>
      <c r="H110" s="49"/>
      <c r="I110" s="55"/>
      <c r="M110" s="133"/>
    </row>
    <row r="111" customFormat="false" ht="48.75" hidden="false" customHeight="true" outlineLevel="0" collapsed="false">
      <c r="A111" s="56" t="n">
        <v>5</v>
      </c>
      <c r="B111" s="54" t="n">
        <v>13.41</v>
      </c>
      <c r="C111" s="58" t="s">
        <v>167</v>
      </c>
      <c r="D111" s="134"/>
      <c r="E111" s="134"/>
      <c r="F111" s="93"/>
      <c r="G111" s="134"/>
      <c r="H111" s="119"/>
      <c r="I111" s="55"/>
      <c r="M111" s="133"/>
    </row>
    <row r="112" customFormat="false" ht="30" hidden="false" customHeight="false" outlineLevel="0" collapsed="false">
      <c r="A112" s="56" t="s">
        <v>41</v>
      </c>
      <c r="B112" s="57" t="s">
        <v>168</v>
      </c>
      <c r="C112" s="58" t="s">
        <v>169</v>
      </c>
      <c r="D112" s="54" t="s">
        <v>145</v>
      </c>
      <c r="E112" s="54" t="n">
        <f aca="false">E109</f>
        <v>10</v>
      </c>
      <c r="F112" s="49"/>
      <c r="G112" s="54"/>
      <c r="H112" s="49"/>
      <c r="I112" s="55"/>
    </row>
    <row r="113" customFormat="false" ht="37.5" hidden="false" customHeight="true" outlineLevel="0" collapsed="false">
      <c r="A113" s="56" t="n">
        <v>6</v>
      </c>
      <c r="B113" s="57" t="n">
        <v>13.85</v>
      </c>
      <c r="C113" s="58" t="s">
        <v>170</v>
      </c>
      <c r="D113" s="54"/>
      <c r="E113" s="54"/>
      <c r="F113" s="49"/>
      <c r="G113" s="54"/>
      <c r="H113" s="134"/>
      <c r="I113" s="135"/>
    </row>
    <row r="114" customFormat="false" ht="18" hidden="false" customHeight="true" outlineLevel="0" collapsed="false">
      <c r="A114" s="56" t="s">
        <v>41</v>
      </c>
      <c r="B114" s="57" t="s">
        <v>171</v>
      </c>
      <c r="C114" s="58" t="s">
        <v>172</v>
      </c>
      <c r="D114" s="54" t="s">
        <v>145</v>
      </c>
      <c r="E114" s="54" t="n">
        <f aca="false">E112+E116</f>
        <v>160.135</v>
      </c>
      <c r="F114" s="49"/>
      <c r="G114" s="54"/>
      <c r="H114" s="49"/>
      <c r="I114" s="55"/>
      <c r="M114" s="133"/>
    </row>
    <row r="115" customFormat="false" ht="79.5" hidden="false" customHeight="true" outlineLevel="0" collapsed="false">
      <c r="A115" s="56" t="n">
        <v>7</v>
      </c>
      <c r="B115" s="54" t="n">
        <v>13.82</v>
      </c>
      <c r="C115" s="58" t="s">
        <v>173</v>
      </c>
      <c r="D115" s="54"/>
      <c r="E115" s="54"/>
      <c r="F115" s="49"/>
      <c r="G115" s="54"/>
      <c r="H115" s="49"/>
      <c r="I115" s="89"/>
      <c r="M115" s="133"/>
    </row>
    <row r="116" customFormat="false" ht="18.75" hidden="false" customHeight="true" outlineLevel="0" collapsed="false">
      <c r="A116" s="56" t="s">
        <v>41</v>
      </c>
      <c r="B116" s="57" t="s">
        <v>174</v>
      </c>
      <c r="C116" s="58" t="s">
        <v>175</v>
      </c>
      <c r="D116" s="54" t="s">
        <v>176</v>
      </c>
      <c r="E116" s="54" t="n">
        <f aca="false">'tos.'!H168</f>
        <v>150.135</v>
      </c>
      <c r="F116" s="49"/>
      <c r="G116" s="54"/>
      <c r="H116" s="49"/>
      <c r="I116" s="89"/>
      <c r="M116" s="133"/>
    </row>
    <row r="117" customFormat="false" ht="35.25" hidden="false" customHeight="true" outlineLevel="0" collapsed="false">
      <c r="A117" s="56" t="n">
        <v>8</v>
      </c>
      <c r="B117" s="57" t="n">
        <v>13.62</v>
      </c>
      <c r="C117" s="58" t="s">
        <v>177</v>
      </c>
      <c r="D117" s="54"/>
      <c r="E117" s="54"/>
      <c r="F117" s="49"/>
      <c r="G117" s="54"/>
      <c r="H117" s="49"/>
      <c r="I117" s="55"/>
      <c r="M117" s="133"/>
    </row>
    <row r="118" customFormat="false" ht="17.25" hidden="false" customHeight="true" outlineLevel="0" collapsed="false">
      <c r="A118" s="56" t="s">
        <v>41</v>
      </c>
      <c r="B118" s="57" t="s">
        <v>178</v>
      </c>
      <c r="C118" s="58" t="s">
        <v>179</v>
      </c>
      <c r="D118" s="54" t="s">
        <v>145</v>
      </c>
      <c r="E118" s="54" t="n">
        <f aca="false">'Door &amp; Window'!E10*2</f>
        <v>4.32</v>
      </c>
      <c r="F118" s="49"/>
      <c r="G118" s="54"/>
      <c r="H118" s="49"/>
      <c r="I118" s="55"/>
      <c r="M118" s="133"/>
    </row>
    <row r="119" customFormat="false" ht="65.25" hidden="false" customHeight="true" outlineLevel="0" collapsed="false">
      <c r="A119" s="56" t="n">
        <v>9</v>
      </c>
      <c r="B119" s="54" t="n">
        <v>13.8</v>
      </c>
      <c r="C119" s="58" t="s">
        <v>180</v>
      </c>
      <c r="D119" s="54" t="s">
        <v>145</v>
      </c>
      <c r="E119" s="54" t="n">
        <f aca="false">E116</f>
        <v>150.135</v>
      </c>
      <c r="F119" s="49"/>
      <c r="G119" s="54"/>
      <c r="H119" s="119"/>
      <c r="I119" s="55"/>
      <c r="M119" s="133"/>
    </row>
    <row r="120" customFormat="false" ht="15" hidden="false" customHeight="false" outlineLevel="0" collapsed="false">
      <c r="A120" s="47"/>
      <c r="B120" s="57"/>
      <c r="C120" s="58"/>
      <c r="D120" s="54"/>
      <c r="E120" s="54"/>
      <c r="F120" s="49"/>
      <c r="G120" s="54"/>
      <c r="H120" s="49"/>
      <c r="I120" s="55"/>
    </row>
    <row r="121" s="74" customFormat="true" ht="15" hidden="false" customHeight="false" outlineLevel="0" collapsed="false">
      <c r="A121" s="70"/>
      <c r="B121" s="71"/>
      <c r="C121" s="72" t="s">
        <v>47</v>
      </c>
      <c r="D121" s="73"/>
      <c r="E121" s="73"/>
      <c r="F121" s="73"/>
      <c r="G121" s="73"/>
      <c r="H121" s="73"/>
      <c r="I121" s="73" t="n">
        <f aca="false">SUM(I104:I120)</f>
        <v>0</v>
      </c>
    </row>
    <row r="122" customFormat="false" ht="15" hidden="false" customHeight="false" outlineLevel="0" collapsed="false">
      <c r="A122" s="47"/>
      <c r="B122" s="57"/>
      <c r="C122" s="58"/>
      <c r="D122" s="54"/>
      <c r="E122" s="54"/>
      <c r="F122" s="49"/>
      <c r="G122" s="54"/>
      <c r="H122" s="49"/>
      <c r="I122" s="55"/>
    </row>
    <row r="123" customFormat="false" ht="15" hidden="false" customHeight="false" outlineLevel="0" collapsed="false">
      <c r="A123" s="47" t="s">
        <v>25</v>
      </c>
      <c r="B123" s="136" t="n">
        <v>14</v>
      </c>
      <c r="C123" s="137" t="s">
        <v>26</v>
      </c>
      <c r="D123" s="54"/>
      <c r="E123" s="54"/>
      <c r="F123" s="49"/>
      <c r="G123" s="54"/>
      <c r="H123" s="49"/>
      <c r="I123" s="55"/>
    </row>
    <row r="124" customFormat="false" ht="105" hidden="false" customHeight="false" outlineLevel="0" collapsed="false">
      <c r="A124" s="56" t="n">
        <v>1</v>
      </c>
      <c r="B124" s="57" t="n">
        <v>14.1</v>
      </c>
      <c r="C124" s="58" t="s">
        <v>181</v>
      </c>
      <c r="D124" s="54"/>
      <c r="E124" s="54"/>
      <c r="F124" s="49"/>
      <c r="G124" s="54"/>
      <c r="H124" s="49"/>
      <c r="I124" s="55"/>
    </row>
    <row r="125" customFormat="false" ht="15" hidden="false" customHeight="false" outlineLevel="0" collapsed="false">
      <c r="A125" s="56" t="s">
        <v>41</v>
      </c>
      <c r="B125" s="57" t="s">
        <v>182</v>
      </c>
      <c r="C125" s="58" t="s">
        <v>183</v>
      </c>
      <c r="D125" s="54" t="s">
        <v>176</v>
      </c>
      <c r="E125" s="54" t="n">
        <v>50</v>
      </c>
      <c r="F125" s="49"/>
      <c r="G125" s="54"/>
      <c r="H125" s="49"/>
      <c r="I125" s="55"/>
    </row>
    <row r="126" customFormat="false" ht="60" hidden="false" customHeight="false" outlineLevel="0" collapsed="false">
      <c r="A126" s="56" t="n">
        <v>2</v>
      </c>
      <c r="B126" s="57" t="n">
        <v>14.17</v>
      </c>
      <c r="C126" s="58" t="s">
        <v>184</v>
      </c>
      <c r="D126" s="54" t="s">
        <v>176</v>
      </c>
      <c r="E126" s="54" t="n">
        <v>25</v>
      </c>
      <c r="F126" s="49"/>
      <c r="G126" s="54"/>
      <c r="H126" s="49"/>
      <c r="I126" s="55"/>
    </row>
    <row r="127" customFormat="false" ht="15" hidden="false" customHeight="false" outlineLevel="0" collapsed="false">
      <c r="A127" s="47"/>
      <c r="B127" s="57"/>
      <c r="C127" s="58"/>
      <c r="D127" s="54"/>
      <c r="E127" s="54"/>
      <c r="F127" s="49"/>
      <c r="G127" s="54"/>
      <c r="H127" s="49"/>
      <c r="I127" s="89"/>
    </row>
    <row r="128" s="74" customFormat="true" ht="15" hidden="false" customHeight="false" outlineLevel="0" collapsed="false">
      <c r="A128" s="70"/>
      <c r="B128" s="71"/>
      <c r="C128" s="72" t="s">
        <v>47</v>
      </c>
      <c r="D128" s="73"/>
      <c r="E128" s="73"/>
      <c r="F128" s="73"/>
      <c r="G128" s="73"/>
      <c r="H128" s="73"/>
      <c r="I128" s="73" t="n">
        <f aca="false">SUM(I124:I126)</f>
        <v>0</v>
      </c>
    </row>
    <row r="129" customFormat="false" ht="15" hidden="false" customHeight="false" outlineLevel="0" collapsed="false">
      <c r="A129" s="47"/>
      <c r="B129" s="57"/>
      <c r="C129" s="58"/>
      <c r="D129" s="54"/>
      <c r="E129" s="54"/>
      <c r="F129" s="49"/>
      <c r="G129" s="54"/>
      <c r="H129" s="49"/>
      <c r="I129" s="55"/>
    </row>
    <row r="130" customFormat="false" ht="15" hidden="false" customHeight="false" outlineLevel="0" collapsed="false">
      <c r="A130" s="47" t="s">
        <v>27</v>
      </c>
      <c r="B130" s="136" t="n">
        <v>15</v>
      </c>
      <c r="C130" s="137" t="s">
        <v>28</v>
      </c>
      <c r="D130" s="54"/>
      <c r="E130" s="54"/>
      <c r="F130" s="49"/>
      <c r="G130" s="54"/>
      <c r="H130" s="49"/>
      <c r="I130" s="55"/>
    </row>
    <row r="131" customFormat="false" ht="60" hidden="false" customHeight="false" outlineLevel="0" collapsed="false">
      <c r="A131" s="56" t="n">
        <v>1</v>
      </c>
      <c r="B131" s="57" t="n">
        <v>15.7</v>
      </c>
      <c r="C131" s="58" t="s">
        <v>185</v>
      </c>
      <c r="D131" s="54"/>
      <c r="E131" s="54"/>
      <c r="F131" s="49"/>
      <c r="G131" s="54"/>
      <c r="H131" s="49"/>
      <c r="I131" s="55"/>
    </row>
    <row r="132" customFormat="false" ht="15" hidden="false" customHeight="false" outlineLevel="0" collapsed="false">
      <c r="A132" s="56" t="s">
        <v>41</v>
      </c>
      <c r="B132" s="57" t="s">
        <v>186</v>
      </c>
      <c r="C132" s="58" t="s">
        <v>187</v>
      </c>
      <c r="D132" s="54" t="s">
        <v>44</v>
      </c>
      <c r="E132" s="54" t="n">
        <f aca="false">'tos.'!H200</f>
        <v>8.2179</v>
      </c>
      <c r="F132" s="49"/>
      <c r="G132" s="54"/>
      <c r="H132" s="49"/>
      <c r="I132" s="55"/>
    </row>
    <row r="133" customFormat="false" ht="60" hidden="false" customHeight="false" outlineLevel="0" collapsed="false">
      <c r="A133" s="56" t="n">
        <v>2</v>
      </c>
      <c r="B133" s="57" t="n">
        <v>15.12</v>
      </c>
      <c r="C133" s="58" t="s">
        <v>188</v>
      </c>
      <c r="D133" s="54"/>
      <c r="E133" s="54"/>
      <c r="F133" s="49"/>
      <c r="G133" s="54"/>
      <c r="H133" s="49"/>
      <c r="I133" s="55"/>
    </row>
    <row r="134" customFormat="false" ht="15" hidden="false" customHeight="false" outlineLevel="0" collapsed="false">
      <c r="A134" s="56" t="s">
        <v>41</v>
      </c>
      <c r="B134" s="57" t="s">
        <v>189</v>
      </c>
      <c r="C134" s="58" t="s">
        <v>190</v>
      </c>
      <c r="D134" s="54" t="s">
        <v>109</v>
      </c>
      <c r="E134" s="54" t="n">
        <v>3</v>
      </c>
      <c r="F134" s="49"/>
      <c r="G134" s="54"/>
      <c r="H134" s="49"/>
      <c r="I134" s="55"/>
    </row>
    <row r="135" customFormat="false" ht="45" hidden="false" customHeight="false" outlineLevel="0" collapsed="false">
      <c r="A135" s="56" t="n">
        <v>3</v>
      </c>
      <c r="B135" s="57" t="n">
        <v>15.13</v>
      </c>
      <c r="C135" s="58" t="s">
        <v>191</v>
      </c>
      <c r="D135" s="54"/>
      <c r="E135" s="54"/>
      <c r="F135" s="49"/>
      <c r="G135" s="54"/>
      <c r="H135" s="49"/>
      <c r="I135" s="55"/>
    </row>
    <row r="136" customFormat="false" ht="15" hidden="false" customHeight="false" outlineLevel="0" collapsed="false">
      <c r="A136" s="56" t="s">
        <v>41</v>
      </c>
      <c r="B136" s="57" t="s">
        <v>192</v>
      </c>
      <c r="C136" s="58" t="s">
        <v>190</v>
      </c>
      <c r="D136" s="54" t="s">
        <v>109</v>
      </c>
      <c r="E136" s="54" t="n">
        <v>3</v>
      </c>
      <c r="F136" s="49"/>
      <c r="G136" s="54"/>
      <c r="H136" s="49"/>
      <c r="I136" s="55"/>
    </row>
    <row r="137" customFormat="false" ht="45.75" hidden="false" customHeight="true" outlineLevel="0" collapsed="false">
      <c r="A137" s="56" t="n">
        <v>4</v>
      </c>
      <c r="B137" s="57" t="n">
        <v>15.23</v>
      </c>
      <c r="C137" s="58" t="s">
        <v>193</v>
      </c>
      <c r="D137" s="54"/>
      <c r="E137" s="54"/>
      <c r="F137" s="49"/>
      <c r="G137" s="54"/>
      <c r="H137" s="49"/>
      <c r="I137" s="55"/>
    </row>
    <row r="138" customFormat="false" ht="15" hidden="false" customHeight="false" outlineLevel="0" collapsed="false">
      <c r="A138" s="56" t="s">
        <v>41</v>
      </c>
      <c r="B138" s="57" t="s">
        <v>194</v>
      </c>
      <c r="C138" s="58" t="s">
        <v>195</v>
      </c>
      <c r="D138" s="54" t="s">
        <v>56</v>
      </c>
      <c r="E138" s="54" t="n">
        <f aca="false">'tos.'!H223</f>
        <v>155.018325</v>
      </c>
      <c r="F138" s="49"/>
      <c r="G138" s="54"/>
      <c r="H138" s="49"/>
      <c r="I138" s="55"/>
    </row>
    <row r="139" customFormat="false" ht="58.5" hidden="false" customHeight="true" outlineLevel="0" collapsed="false">
      <c r="A139" s="56" t="n">
        <v>5</v>
      </c>
      <c r="B139" s="57" t="n">
        <v>15.25</v>
      </c>
      <c r="C139" s="58" t="s">
        <v>196</v>
      </c>
      <c r="D139" s="54" t="s">
        <v>56</v>
      </c>
      <c r="E139" s="54" t="n">
        <f aca="false">'tos.'!H222</f>
        <v>37.217565</v>
      </c>
      <c r="F139" s="49"/>
      <c r="G139" s="54"/>
      <c r="H139" s="49"/>
      <c r="I139" s="55"/>
    </row>
    <row r="140" customFormat="false" ht="97.5" hidden="false" customHeight="true" outlineLevel="0" collapsed="false">
      <c r="A140" s="56" t="n">
        <v>6</v>
      </c>
      <c r="B140" s="54" t="n">
        <v>15.6</v>
      </c>
      <c r="C140" s="58" t="s">
        <v>197</v>
      </c>
      <c r="D140" s="54" t="s">
        <v>44</v>
      </c>
      <c r="E140" s="54" t="n">
        <f aca="false">E132+(E138*0.012+E139*0.025)</f>
        <v>11.008559025</v>
      </c>
      <c r="F140" s="49"/>
      <c r="G140" s="54"/>
      <c r="H140" s="49"/>
      <c r="I140" s="55"/>
    </row>
    <row r="141" customFormat="false" ht="15" hidden="false" customHeight="false" outlineLevel="0" collapsed="false">
      <c r="A141" s="47"/>
      <c r="B141" s="57"/>
      <c r="C141" s="58"/>
      <c r="D141" s="54"/>
      <c r="E141" s="54"/>
      <c r="F141" s="49"/>
      <c r="G141" s="54"/>
      <c r="H141" s="49"/>
      <c r="I141" s="55"/>
    </row>
    <row r="142" s="74" customFormat="true" ht="15" hidden="false" customHeight="false" outlineLevel="0" collapsed="false">
      <c r="A142" s="70"/>
      <c r="B142" s="71"/>
      <c r="C142" s="72" t="s">
        <v>47</v>
      </c>
      <c r="D142" s="73"/>
      <c r="E142" s="73"/>
      <c r="F142" s="73"/>
      <c r="G142" s="73"/>
      <c r="H142" s="73"/>
      <c r="I142" s="73" t="n">
        <f aca="false">SUM(I131:I140)</f>
        <v>0</v>
      </c>
    </row>
    <row r="143" customFormat="false" ht="15" hidden="false" customHeight="false" outlineLevel="0" collapsed="false">
      <c r="A143" s="47"/>
      <c r="B143" s="57"/>
      <c r="C143" s="58"/>
      <c r="D143" s="54"/>
      <c r="E143" s="54"/>
      <c r="F143" s="49"/>
      <c r="G143" s="54"/>
      <c r="H143" s="49"/>
      <c r="I143" s="55"/>
    </row>
    <row r="144" s="81" customFormat="true" ht="15" hidden="false" customHeight="false" outlineLevel="0" collapsed="false">
      <c r="A144" s="51" t="s">
        <v>29</v>
      </c>
      <c r="B144" s="52" t="n">
        <v>22</v>
      </c>
      <c r="C144" s="53" t="s">
        <v>30</v>
      </c>
      <c r="D144" s="54"/>
      <c r="E144" s="54"/>
      <c r="F144" s="49"/>
      <c r="G144" s="54"/>
      <c r="H144" s="49"/>
      <c r="I144" s="55"/>
    </row>
    <row r="145" customFormat="false" ht="336.75" hidden="false" customHeight="true" outlineLevel="0" collapsed="false">
      <c r="A145" s="138" t="n">
        <v>1</v>
      </c>
      <c r="B145" s="57" t="n">
        <v>22.23</v>
      </c>
      <c r="C145" s="58" t="s">
        <v>198</v>
      </c>
      <c r="D145" s="49"/>
      <c r="E145" s="54"/>
      <c r="F145" s="49"/>
      <c r="G145" s="54"/>
      <c r="H145" s="134"/>
      <c r="I145" s="94"/>
    </row>
    <row r="146" customFormat="false" ht="15.75" hidden="false" customHeight="true" outlineLevel="0" collapsed="false">
      <c r="A146" s="138" t="s">
        <v>41</v>
      </c>
      <c r="B146" s="57" t="s">
        <v>199</v>
      </c>
      <c r="C146" s="58" t="s">
        <v>200</v>
      </c>
      <c r="D146" s="54" t="s">
        <v>56</v>
      </c>
      <c r="E146" s="54" t="n">
        <f aca="false">'tos.'!H191+'tos.'!H192</f>
        <v>128.769</v>
      </c>
      <c r="F146" s="49"/>
      <c r="G146" s="54"/>
      <c r="H146" s="134"/>
      <c r="I146" s="94"/>
    </row>
    <row r="147" customFormat="false" ht="15.75" hidden="false" customHeight="true" outlineLevel="0" collapsed="false">
      <c r="A147" s="138" t="s">
        <v>113</v>
      </c>
      <c r="B147" s="57" t="s">
        <v>201</v>
      </c>
      <c r="C147" s="58" t="s">
        <v>202</v>
      </c>
      <c r="D147" s="54" t="s">
        <v>56</v>
      </c>
      <c r="E147" s="54" t="n">
        <f aca="false">'tos.'!H190</f>
        <v>45.7812</v>
      </c>
      <c r="F147" s="49"/>
      <c r="G147" s="54"/>
      <c r="H147" s="134"/>
      <c r="I147" s="94"/>
    </row>
    <row r="148" customFormat="false" ht="245.25" hidden="false" customHeight="true" outlineLevel="0" collapsed="false">
      <c r="A148" s="56" t="n">
        <v>2</v>
      </c>
      <c r="B148" s="57" t="s">
        <v>136</v>
      </c>
      <c r="C148" s="139" t="s">
        <v>203</v>
      </c>
      <c r="D148" s="54"/>
      <c r="E148" s="54"/>
      <c r="F148" s="49"/>
      <c r="G148" s="54"/>
      <c r="H148" s="49"/>
      <c r="I148" s="55"/>
    </row>
    <row r="149" customFormat="false" ht="15" hidden="false" customHeight="false" outlineLevel="0" collapsed="false">
      <c r="A149" s="56" t="s">
        <v>41</v>
      </c>
      <c r="B149" s="57" t="s">
        <v>41</v>
      </c>
      <c r="C149" s="139" t="s">
        <v>204</v>
      </c>
      <c r="D149" s="54" t="s">
        <v>56</v>
      </c>
      <c r="E149" s="54" t="n">
        <f aca="false">'tos.'!H234</f>
        <v>137.9953</v>
      </c>
      <c r="F149" s="128"/>
      <c r="G149" s="128"/>
      <c r="H149" s="49"/>
      <c r="I149" s="54"/>
    </row>
    <row r="150" customFormat="false" ht="15" hidden="false" customHeight="false" outlineLevel="0" collapsed="false">
      <c r="A150" s="56" t="s">
        <v>113</v>
      </c>
      <c r="B150" s="57" t="s">
        <v>113</v>
      </c>
      <c r="C150" s="139" t="s">
        <v>205</v>
      </c>
      <c r="D150" s="54" t="s">
        <v>56</v>
      </c>
      <c r="E150" s="54" t="n">
        <f aca="false">'tos.'!H236</f>
        <v>193.644</v>
      </c>
      <c r="F150" s="128"/>
      <c r="G150" s="128"/>
      <c r="H150" s="49"/>
      <c r="I150" s="54"/>
    </row>
    <row r="151" customFormat="false" ht="15" hidden="false" customHeight="false" outlineLevel="0" collapsed="false">
      <c r="A151" s="47"/>
      <c r="B151" s="57"/>
      <c r="C151" s="139"/>
      <c r="D151" s="54"/>
      <c r="E151" s="54"/>
      <c r="F151" s="49"/>
      <c r="G151" s="54"/>
      <c r="H151" s="49"/>
      <c r="I151" s="89"/>
    </row>
    <row r="152" s="111" customFormat="true" ht="15" hidden="false" customHeight="false" outlineLevel="0" collapsed="false">
      <c r="A152" s="70"/>
      <c r="B152" s="98"/>
      <c r="C152" s="72" t="s">
        <v>47</v>
      </c>
      <c r="D152" s="91"/>
      <c r="E152" s="91"/>
      <c r="F152" s="73"/>
      <c r="G152" s="73"/>
      <c r="H152" s="73"/>
      <c r="I152" s="73" t="n">
        <f aca="false">SUM(I145:I151)</f>
        <v>0</v>
      </c>
    </row>
    <row r="153" customFormat="false" ht="15" hidden="false" customHeight="false" outlineLevel="0" collapsed="false">
      <c r="A153" s="47"/>
      <c r="B153" s="57"/>
      <c r="C153" s="58"/>
      <c r="D153" s="54"/>
      <c r="E153" s="54"/>
      <c r="F153" s="49"/>
      <c r="G153" s="54"/>
      <c r="H153" s="49"/>
      <c r="I153" s="55"/>
    </row>
    <row r="154" s="144" customFormat="true" ht="15" hidden="false" customHeight="false" outlineLevel="0" collapsed="false">
      <c r="A154" s="140"/>
      <c r="B154" s="141"/>
      <c r="C154" s="142" t="s">
        <v>32</v>
      </c>
      <c r="D154" s="143"/>
      <c r="E154" s="143"/>
      <c r="F154" s="49"/>
      <c r="G154" s="49" t="n">
        <f aca="false">G152+G142+G128+G121+G101+G85+G74+G49+G38+G29+G16+G9</f>
        <v>0</v>
      </c>
      <c r="H154" s="49"/>
      <c r="I154" s="49" t="n">
        <f aca="false">I152+I142+I128+I121+I101+I85+I74+I49+I38+I29+I16+I9</f>
        <v>0</v>
      </c>
    </row>
    <row r="155" s="144" customFormat="true" ht="15" hidden="false" customHeight="false" outlineLevel="0" collapsed="false">
      <c r="A155" s="140"/>
      <c r="B155" s="141"/>
      <c r="C155" s="145"/>
      <c r="D155" s="143"/>
      <c r="E155" s="143"/>
      <c r="F155" s="49"/>
      <c r="G155" s="49"/>
      <c r="H155" s="49"/>
      <c r="I155" s="50"/>
    </row>
    <row r="156" customFormat="false" ht="15" hidden="false" customHeight="true" outlineLevel="0" collapsed="false">
      <c r="A156" s="146"/>
      <c r="B156" s="93"/>
      <c r="C156" s="147" t="s">
        <v>206</v>
      </c>
      <c r="D156" s="119"/>
      <c r="E156" s="119"/>
      <c r="F156" s="77"/>
      <c r="G156" s="148" t="n">
        <f aca="false">G154+I154</f>
        <v>0</v>
      </c>
      <c r="H156" s="77"/>
      <c r="I156" s="149"/>
    </row>
    <row r="157" customFormat="false" ht="15.75" hidden="false" customHeight="false" outlineLevel="0" collapsed="false">
      <c r="A157" s="150"/>
      <c r="B157" s="151"/>
      <c r="C157" s="152"/>
      <c r="D157" s="153"/>
      <c r="E157" s="153"/>
      <c r="F157" s="153"/>
      <c r="G157" s="153"/>
      <c r="H157" s="153"/>
      <c r="I157" s="154"/>
    </row>
  </sheetData>
  <mergeCells count="2">
    <mergeCell ref="A1:I1"/>
    <mergeCell ref="A2:I2"/>
  </mergeCells>
  <conditionalFormatting sqref="B100:C100 B95:C98 C52 C54 B79:C82 B84:C84 C7">
    <cfRule type="cellIs" priority="2" operator="equal" aboveAverage="0" equalAverage="0" bottom="0" percent="0" rank="0" text="" dxfId="0">
      <formula>0</formula>
    </cfRule>
  </conditionalFormatting>
  <conditionalFormatting sqref="F105 F107">
    <cfRule type="cellIs" priority="3" operator="equal" aboveAverage="0" equalAverage="0" bottom="0" percent="0" rank="0" text="" dxfId="1">
      <formula>0</formula>
    </cfRule>
  </conditionalFormatting>
  <conditionalFormatting sqref="F109">
    <cfRule type="cellIs" priority="4" operator="equal" aboveAverage="0" equalAverage="0" bottom="0" percent="0" rank="0" text="" dxfId="2">
      <formula>0</formula>
    </cfRule>
  </conditionalFormatting>
  <printOptions headings="false" gridLines="true" gridLinesSet="true" horizontalCentered="false" verticalCentered="false"/>
  <pageMargins left="0.45" right="0.45" top="0.5" bottom="0.5" header="0.3" footer="0.3"/>
  <pageSetup paperSize="9" scale="66" fitToWidth="1" fitToHeight="1" pageOrder="downThenOver" orientation="portrait" blackAndWhite="false" draft="false" cellComments="none" horizontalDpi="300" verticalDpi="300" copies="1"/>
  <headerFooter differentFirst="false" differentOddEven="false">
    <oddHeader>&amp;R&amp;"Calibri,Italic"UCO Bank, Boq.</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2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3" topLeftCell="D223" activePane="bottomRight" state="frozen"/>
      <selection pane="topLeft" activeCell="A1" activeCellId="0" sqref="A1"/>
      <selection pane="topRight" activeCell="D1" activeCellId="0" sqref="D1"/>
      <selection pane="bottomLeft" activeCell="A223" activeCellId="0" sqref="A223"/>
      <selection pane="bottomRight" activeCell="G25" activeCellId="0" sqref="G25"/>
    </sheetView>
  </sheetViews>
  <sheetFormatPr defaultColWidth="8.9921875" defaultRowHeight="15" zeroHeight="false" outlineLevelRow="0" outlineLevelCol="0"/>
  <cols>
    <col collapsed="false" customWidth="true" hidden="false" outlineLevel="0" max="1" min="1" style="155" width="5.99"/>
    <col collapsed="false" customWidth="true" hidden="false" outlineLevel="0" max="2" min="2" style="156" width="41.42"/>
    <col collapsed="false" customWidth="true" hidden="false" outlineLevel="0" max="3" min="3" style="155" width="7.42"/>
    <col collapsed="false" customWidth="true" hidden="false" outlineLevel="0" max="4" min="4" style="155" width="10.13"/>
    <col collapsed="false" customWidth="true" hidden="false" outlineLevel="0" max="5" min="5" style="155" width="10.71"/>
    <col collapsed="false" customWidth="false" hidden="false" outlineLevel="0" max="6" min="6" style="155" width="8.99"/>
    <col collapsed="false" customWidth="true" hidden="false" outlineLevel="0" max="7" min="7" style="155" width="10.41"/>
    <col collapsed="false" customWidth="true" hidden="false" outlineLevel="0" max="8" min="8" style="157" width="9.56"/>
    <col collapsed="false" customWidth="true" hidden="false" outlineLevel="0" max="9" min="9" style="158" width="20.99"/>
    <col collapsed="false" customWidth="false" hidden="false" outlineLevel="0" max="257" min="10" style="156" width="8.99"/>
  </cols>
  <sheetData>
    <row r="1" s="160" customFormat="true" ht="21" hidden="false" customHeight="true" outlineLevel="0" collapsed="false">
      <c r="A1" s="159" t="s">
        <v>0</v>
      </c>
      <c r="B1" s="159"/>
      <c r="C1" s="159"/>
      <c r="D1" s="159"/>
      <c r="E1" s="159"/>
      <c r="F1" s="159"/>
      <c r="G1" s="159"/>
      <c r="H1" s="159"/>
      <c r="I1" s="159"/>
    </row>
    <row r="2" s="160" customFormat="true" ht="21" hidden="false" customHeight="true" outlineLevel="0" collapsed="false">
      <c r="A2" s="161" t="s">
        <v>207</v>
      </c>
      <c r="B2" s="161"/>
      <c r="C2" s="161"/>
      <c r="D2" s="161"/>
      <c r="E2" s="161"/>
      <c r="F2" s="161"/>
      <c r="G2" s="161"/>
      <c r="H2" s="161"/>
      <c r="I2" s="161"/>
    </row>
    <row r="3" s="167" customFormat="true" ht="21" hidden="false" customHeight="true" outlineLevel="0" collapsed="false">
      <c r="A3" s="162" t="s">
        <v>208</v>
      </c>
      <c r="B3" s="163" t="s">
        <v>209</v>
      </c>
      <c r="C3" s="163" t="s">
        <v>210</v>
      </c>
      <c r="D3" s="163" t="s">
        <v>211</v>
      </c>
      <c r="E3" s="164" t="s">
        <v>29</v>
      </c>
      <c r="F3" s="164" t="s">
        <v>9</v>
      </c>
      <c r="G3" s="164" t="s">
        <v>21</v>
      </c>
      <c r="H3" s="165" t="s">
        <v>31</v>
      </c>
      <c r="I3" s="166" t="s">
        <v>212</v>
      </c>
    </row>
    <row r="4" s="174" customFormat="true" ht="15.75" hidden="false" customHeight="true" outlineLevel="0" collapsed="false">
      <c r="A4" s="168" t="s">
        <v>7</v>
      </c>
      <c r="B4" s="169" t="s">
        <v>213</v>
      </c>
      <c r="C4" s="170"/>
      <c r="D4" s="171"/>
      <c r="E4" s="171"/>
      <c r="F4" s="171"/>
      <c r="G4" s="171"/>
      <c r="H4" s="172"/>
      <c r="I4" s="173"/>
    </row>
    <row r="5" s="174" customFormat="true" ht="15.75" hidden="false" customHeight="true" outlineLevel="0" collapsed="false">
      <c r="A5" s="175" t="n">
        <v>1</v>
      </c>
      <c r="B5" s="176" t="s">
        <v>214</v>
      </c>
      <c r="C5" s="177"/>
      <c r="D5" s="171"/>
      <c r="E5" s="171"/>
      <c r="F5" s="171"/>
      <c r="G5" s="172"/>
      <c r="H5" s="172"/>
      <c r="I5" s="178"/>
    </row>
    <row r="6" s="184" customFormat="true" ht="15.75" hidden="false" customHeight="true" outlineLevel="0" collapsed="false">
      <c r="A6" s="179"/>
      <c r="B6" s="180" t="s">
        <v>215</v>
      </c>
      <c r="C6" s="181" t="s">
        <v>44</v>
      </c>
      <c r="D6" s="181" t="n">
        <v>1</v>
      </c>
      <c r="E6" s="182" t="n">
        <v>12.56</v>
      </c>
      <c r="F6" s="182" t="n">
        <v>3.645</v>
      </c>
      <c r="G6" s="183" t="n">
        <f aca="false">0.3+0.1</f>
        <v>0.4</v>
      </c>
      <c r="H6" s="172" t="n">
        <f aca="false">PRODUCT(D6:G6)</f>
        <v>18.31248</v>
      </c>
      <c r="I6" s="178"/>
    </row>
    <row r="7" s="174" customFormat="true" ht="15.75" hidden="false" customHeight="true" outlineLevel="0" collapsed="false">
      <c r="A7" s="175"/>
      <c r="B7" s="180"/>
      <c r="C7" s="181"/>
      <c r="D7" s="181"/>
      <c r="E7" s="181"/>
      <c r="F7" s="181"/>
      <c r="G7" s="164" t="s">
        <v>216</v>
      </c>
      <c r="H7" s="185" t="n">
        <f aca="false">SUM(H6:H6)</f>
        <v>18.31248</v>
      </c>
      <c r="I7" s="186"/>
    </row>
    <row r="8" s="174" customFormat="true" ht="15.75" hidden="false" customHeight="true" outlineLevel="0" collapsed="false">
      <c r="A8" s="175"/>
      <c r="B8" s="176"/>
      <c r="C8" s="177"/>
      <c r="D8" s="177"/>
      <c r="E8" s="171"/>
      <c r="F8" s="171"/>
      <c r="G8" s="164"/>
      <c r="H8" s="165"/>
      <c r="I8" s="178"/>
    </row>
    <row r="9" s="174" customFormat="true" ht="15.75" hidden="false" customHeight="true" outlineLevel="0" collapsed="false">
      <c r="A9" s="187" t="s">
        <v>9</v>
      </c>
      <c r="B9" s="169" t="s">
        <v>217</v>
      </c>
      <c r="C9" s="170"/>
      <c r="D9" s="177"/>
      <c r="E9" s="171"/>
      <c r="F9" s="188"/>
      <c r="G9" s="171"/>
      <c r="H9" s="172"/>
      <c r="I9" s="178"/>
    </row>
    <row r="10" s="174" customFormat="true" ht="15.75" hidden="false" customHeight="true" outlineLevel="0" collapsed="false">
      <c r="A10" s="175" t="s">
        <v>218</v>
      </c>
      <c r="B10" s="189" t="s">
        <v>219</v>
      </c>
      <c r="C10" s="190"/>
      <c r="D10" s="177"/>
      <c r="E10" s="177"/>
      <c r="F10" s="171"/>
      <c r="G10" s="172"/>
      <c r="H10" s="172"/>
      <c r="I10" s="178"/>
    </row>
    <row r="11" s="184" customFormat="true" ht="15.75" hidden="false" customHeight="true" outlineLevel="0" collapsed="false">
      <c r="A11" s="179"/>
      <c r="B11" s="180" t="s">
        <v>220</v>
      </c>
      <c r="C11" s="181" t="s">
        <v>44</v>
      </c>
      <c r="D11" s="181" t="n">
        <v>1</v>
      </c>
      <c r="E11" s="182" t="n">
        <v>12.56</v>
      </c>
      <c r="F11" s="182" t="n">
        <v>3.645</v>
      </c>
      <c r="G11" s="183" t="n">
        <v>0.1</v>
      </c>
      <c r="H11" s="172" t="n">
        <f aca="false">PRODUCT(D11:G11)</f>
        <v>4.57812</v>
      </c>
      <c r="I11" s="178"/>
    </row>
    <row r="12" s="174" customFormat="true" ht="15.75" hidden="false" customHeight="true" outlineLevel="0" collapsed="false">
      <c r="A12" s="175"/>
      <c r="B12" s="191"/>
      <c r="C12" s="171"/>
      <c r="D12" s="177"/>
      <c r="E12" s="171"/>
      <c r="F12" s="171"/>
      <c r="G12" s="164" t="s">
        <v>216</v>
      </c>
      <c r="H12" s="165" t="n">
        <f aca="false">SUM(H11:H11)</f>
        <v>4.57812</v>
      </c>
      <c r="I12" s="178"/>
    </row>
    <row r="13" s="184" customFormat="true" ht="15.75" hidden="false" customHeight="true" outlineLevel="0" collapsed="false">
      <c r="A13" s="179"/>
      <c r="B13" s="180"/>
      <c r="C13" s="181"/>
      <c r="D13" s="181"/>
      <c r="E13" s="181"/>
      <c r="F13" s="181"/>
      <c r="G13" s="183"/>
      <c r="H13" s="172"/>
      <c r="I13" s="192"/>
    </row>
    <row r="14" s="174" customFormat="true" ht="15.75" hidden="false" customHeight="true" outlineLevel="0" collapsed="false">
      <c r="A14" s="187" t="s">
        <v>11</v>
      </c>
      <c r="B14" s="169" t="s">
        <v>221</v>
      </c>
      <c r="C14" s="170"/>
      <c r="D14" s="193"/>
      <c r="E14" s="181"/>
      <c r="F14" s="181"/>
      <c r="G14" s="164"/>
      <c r="H14" s="185"/>
      <c r="I14" s="194"/>
    </row>
    <row r="15" s="174" customFormat="true" ht="15.75" hidden="false" customHeight="true" outlineLevel="0" collapsed="false">
      <c r="A15" s="195"/>
      <c r="B15" s="196" t="s">
        <v>222</v>
      </c>
      <c r="C15" s="197"/>
      <c r="D15" s="171"/>
      <c r="E15" s="171"/>
      <c r="F15" s="172"/>
      <c r="G15" s="165"/>
      <c r="H15" s="172"/>
      <c r="I15" s="198"/>
    </row>
    <row r="16" s="174" customFormat="true" ht="15.75" hidden="false" customHeight="true" outlineLevel="0" collapsed="false">
      <c r="A16" s="175"/>
      <c r="B16" s="199" t="s">
        <v>223</v>
      </c>
      <c r="C16" s="190"/>
      <c r="D16" s="171"/>
      <c r="E16" s="171"/>
      <c r="F16" s="171"/>
      <c r="G16" s="172"/>
      <c r="H16" s="172"/>
      <c r="I16" s="178"/>
    </row>
    <row r="17" s="184" customFormat="true" ht="15.75" hidden="false" customHeight="true" outlineLevel="0" collapsed="false">
      <c r="A17" s="179"/>
      <c r="B17" s="180" t="s">
        <v>220</v>
      </c>
      <c r="C17" s="181" t="s">
        <v>56</v>
      </c>
      <c r="D17" s="181" t="n">
        <v>1</v>
      </c>
      <c r="E17" s="183" t="n">
        <f aca="false">12.56*2+3.045*3</f>
        <v>34.255</v>
      </c>
      <c r="F17" s="181"/>
      <c r="G17" s="183" t="n">
        <f aca="false">3.45</f>
        <v>3.45</v>
      </c>
      <c r="H17" s="172" t="n">
        <f aca="false">PRODUCT(D17:G17)</f>
        <v>118.17975</v>
      </c>
      <c r="I17" s="194"/>
    </row>
    <row r="18" s="184" customFormat="true" ht="15.75" hidden="false" customHeight="true" outlineLevel="0" collapsed="false">
      <c r="A18" s="179"/>
      <c r="B18" s="180" t="s">
        <v>224</v>
      </c>
      <c r="C18" s="181" t="s">
        <v>56</v>
      </c>
      <c r="D18" s="181" t="n">
        <v>-1</v>
      </c>
      <c r="E18" s="183" t="n">
        <v>0.9</v>
      </c>
      <c r="F18" s="181"/>
      <c r="G18" s="183" t="n">
        <v>2.1</v>
      </c>
      <c r="H18" s="172" t="n">
        <f aca="false">PRODUCT(D18:G18)</f>
        <v>-1.89</v>
      </c>
      <c r="I18" s="194"/>
    </row>
    <row r="19" s="184" customFormat="true" ht="15.75" hidden="false" customHeight="true" outlineLevel="0" collapsed="false">
      <c r="A19" s="179"/>
      <c r="B19" s="180"/>
      <c r="C19" s="181" t="s">
        <v>56</v>
      </c>
      <c r="D19" s="181" t="n">
        <v>1</v>
      </c>
      <c r="E19" s="183" t="n">
        <f aca="false">0.9+2.1*2</f>
        <v>5.1</v>
      </c>
      <c r="F19" s="181"/>
      <c r="G19" s="183" t="n">
        <v>0.3</v>
      </c>
      <c r="H19" s="172" t="n">
        <f aca="false">PRODUCT(D19:G19)</f>
        <v>1.53</v>
      </c>
      <c r="I19" s="194"/>
    </row>
    <row r="20" s="174" customFormat="true" ht="15.75" hidden="false" customHeight="true" outlineLevel="0" collapsed="false">
      <c r="A20" s="175"/>
      <c r="B20" s="191"/>
      <c r="C20" s="171"/>
      <c r="D20" s="171"/>
      <c r="E20" s="171"/>
      <c r="F20" s="171"/>
      <c r="G20" s="164" t="s">
        <v>216</v>
      </c>
      <c r="H20" s="185" t="n">
        <f aca="false">SUM(H17:H19)</f>
        <v>117.81975</v>
      </c>
      <c r="I20" s="178"/>
    </row>
    <row r="21" s="174" customFormat="true" ht="15.75" hidden="false" customHeight="true" outlineLevel="0" collapsed="false">
      <c r="A21" s="175"/>
      <c r="B21" s="200"/>
      <c r="C21" s="190"/>
      <c r="D21" s="171"/>
      <c r="E21" s="171"/>
      <c r="F21" s="171"/>
      <c r="G21" s="164"/>
      <c r="H21" s="185"/>
      <c r="I21" s="178"/>
    </row>
    <row r="22" s="174" customFormat="true" ht="15.75" hidden="false" customHeight="true" outlineLevel="0" collapsed="false">
      <c r="A22" s="195"/>
      <c r="B22" s="188" t="s">
        <v>225</v>
      </c>
      <c r="C22" s="188"/>
      <c r="D22" s="188" t="s">
        <v>226</v>
      </c>
      <c r="E22" s="171"/>
      <c r="F22" s="171"/>
      <c r="G22" s="185" t="s">
        <v>227</v>
      </c>
      <c r="H22" s="165"/>
      <c r="I22" s="198"/>
    </row>
    <row r="23" s="174" customFormat="true" ht="15.75" hidden="false" customHeight="true" outlineLevel="0" collapsed="false">
      <c r="A23" s="195"/>
      <c r="B23" s="171" t="s">
        <v>228</v>
      </c>
      <c r="C23" s="181" t="s">
        <v>56</v>
      </c>
      <c r="D23" s="172"/>
      <c r="E23" s="171"/>
      <c r="F23" s="172"/>
      <c r="G23" s="172" t="n">
        <f aca="false">D23</f>
        <v>0</v>
      </c>
      <c r="H23" s="172"/>
      <c r="I23" s="198"/>
    </row>
    <row r="24" s="174" customFormat="true" ht="15.75" hidden="false" customHeight="true" outlineLevel="0" collapsed="false">
      <c r="A24" s="195"/>
      <c r="B24" s="171" t="s">
        <v>229</v>
      </c>
      <c r="C24" s="181" t="s">
        <v>56</v>
      </c>
      <c r="D24" s="172"/>
      <c r="E24" s="171"/>
      <c r="F24" s="172"/>
      <c r="G24" s="172" t="n">
        <f aca="false">D24</f>
        <v>0</v>
      </c>
      <c r="H24" s="172"/>
      <c r="I24" s="198"/>
    </row>
    <row r="25" s="174" customFormat="true" ht="15.75" hidden="false" customHeight="true" outlineLevel="0" collapsed="false">
      <c r="A25" s="195"/>
      <c r="B25" s="171" t="s">
        <v>230</v>
      </c>
      <c r="C25" s="181" t="s">
        <v>56</v>
      </c>
      <c r="D25" s="172" t="n">
        <f aca="false">H20</f>
        <v>117.81975</v>
      </c>
      <c r="E25" s="171"/>
      <c r="F25" s="172"/>
      <c r="G25" s="172" t="n">
        <f aca="false">D25</f>
        <v>117.81975</v>
      </c>
      <c r="H25" s="172"/>
      <c r="I25" s="198"/>
    </row>
    <row r="26" s="174" customFormat="true" ht="15.75" hidden="false" customHeight="true" outlineLevel="0" collapsed="false">
      <c r="A26" s="195"/>
      <c r="B26" s="171" t="s">
        <v>231</v>
      </c>
      <c r="C26" s="181" t="s">
        <v>56</v>
      </c>
      <c r="D26" s="172"/>
      <c r="E26" s="171"/>
      <c r="F26" s="172"/>
      <c r="G26" s="172" t="n">
        <f aca="false">D26</f>
        <v>0</v>
      </c>
      <c r="H26" s="172"/>
      <c r="I26" s="173"/>
    </row>
    <row r="27" s="174" customFormat="true" ht="15.75" hidden="false" customHeight="true" outlineLevel="0" collapsed="false">
      <c r="A27" s="195"/>
      <c r="B27" s="171" t="s">
        <v>232</v>
      </c>
      <c r="C27" s="181" t="s">
        <v>56</v>
      </c>
      <c r="D27" s="172"/>
      <c r="E27" s="171"/>
      <c r="F27" s="172"/>
      <c r="G27" s="172" t="n">
        <f aca="false">D27</f>
        <v>0</v>
      </c>
      <c r="H27" s="172"/>
      <c r="I27" s="198"/>
    </row>
    <row r="28" s="174" customFormat="true" ht="15.75" hidden="false" customHeight="true" outlineLevel="0" collapsed="false">
      <c r="A28" s="195"/>
      <c r="B28" s="171" t="s">
        <v>233</v>
      </c>
      <c r="C28" s="181" t="s">
        <v>56</v>
      </c>
      <c r="D28" s="172"/>
      <c r="E28" s="171"/>
      <c r="F28" s="172"/>
      <c r="G28" s="172" t="n">
        <f aca="false">D28</f>
        <v>0</v>
      </c>
      <c r="H28" s="172"/>
      <c r="I28" s="198"/>
    </row>
    <row r="29" s="174" customFormat="true" ht="15.75" hidden="false" customHeight="true" outlineLevel="0" collapsed="false">
      <c r="A29" s="195"/>
      <c r="B29" s="171" t="s">
        <v>234</v>
      </c>
      <c r="C29" s="181" t="s">
        <v>56</v>
      </c>
      <c r="D29" s="172"/>
      <c r="E29" s="171"/>
      <c r="F29" s="172"/>
      <c r="G29" s="172" t="n">
        <f aca="false">D29</f>
        <v>0</v>
      </c>
      <c r="H29" s="172"/>
      <c r="I29" s="198"/>
    </row>
    <row r="30" s="174" customFormat="true" ht="15.75" hidden="false" customHeight="true" outlineLevel="0" collapsed="false">
      <c r="A30" s="195"/>
      <c r="B30" s="171" t="s">
        <v>235</v>
      </c>
      <c r="C30" s="181" t="s">
        <v>56</v>
      </c>
      <c r="D30" s="172"/>
      <c r="E30" s="171"/>
      <c r="F30" s="172"/>
      <c r="G30" s="172" t="n">
        <f aca="false">D30</f>
        <v>0</v>
      </c>
      <c r="H30" s="172"/>
      <c r="I30" s="198"/>
    </row>
    <row r="31" s="174" customFormat="true" ht="15.75" hidden="false" customHeight="true" outlineLevel="0" collapsed="false">
      <c r="A31" s="195"/>
      <c r="B31" s="171" t="s">
        <v>236</v>
      </c>
      <c r="C31" s="181" t="s">
        <v>56</v>
      </c>
      <c r="D31" s="172"/>
      <c r="E31" s="171"/>
      <c r="F31" s="172"/>
      <c r="G31" s="172" t="n">
        <f aca="false">D31</f>
        <v>0</v>
      </c>
      <c r="H31" s="172"/>
      <c r="I31" s="173"/>
    </row>
    <row r="32" s="174" customFormat="true" ht="15.75" hidden="false" customHeight="true" outlineLevel="0" collapsed="false">
      <c r="A32" s="195"/>
      <c r="B32" s="171" t="s">
        <v>237</v>
      </c>
      <c r="C32" s="181" t="s">
        <v>56</v>
      </c>
      <c r="D32" s="172"/>
      <c r="E32" s="171"/>
      <c r="F32" s="172"/>
      <c r="G32" s="172" t="n">
        <f aca="false">D32</f>
        <v>0</v>
      </c>
      <c r="H32" s="172"/>
      <c r="I32" s="173"/>
    </row>
    <row r="33" s="174" customFormat="true" ht="15.75" hidden="false" customHeight="true" outlineLevel="0" collapsed="false">
      <c r="A33" s="195"/>
      <c r="B33" s="171" t="s">
        <v>238</v>
      </c>
      <c r="C33" s="181" t="s">
        <v>148</v>
      </c>
      <c r="D33" s="172"/>
      <c r="E33" s="171"/>
      <c r="F33" s="172"/>
      <c r="G33" s="172" t="n">
        <f aca="false">D33</f>
        <v>0</v>
      </c>
      <c r="H33" s="172"/>
      <c r="I33" s="173"/>
    </row>
    <row r="34" s="174" customFormat="true" ht="15.75" hidden="false" customHeight="true" outlineLevel="0" collapsed="false">
      <c r="A34" s="195"/>
      <c r="B34" s="188" t="s">
        <v>227</v>
      </c>
      <c r="C34" s="188"/>
      <c r="D34" s="165" t="n">
        <f aca="false">SUM(D23:D33)</f>
        <v>117.81975</v>
      </c>
      <c r="E34" s="171"/>
      <c r="F34" s="172"/>
      <c r="G34" s="165" t="n">
        <f aca="false">SUM(G23:G33)</f>
        <v>117.81975</v>
      </c>
      <c r="H34" s="172"/>
      <c r="I34" s="198"/>
    </row>
    <row r="35" s="174" customFormat="true" ht="15.75" hidden="false" customHeight="true" outlineLevel="0" collapsed="false">
      <c r="A35" s="195"/>
      <c r="B35" s="201" t="s">
        <v>239</v>
      </c>
      <c r="C35" s="188"/>
      <c r="D35" s="171"/>
      <c r="E35" s="171"/>
      <c r="F35" s="171"/>
      <c r="G35" s="172"/>
      <c r="H35" s="165"/>
      <c r="I35" s="198"/>
    </row>
    <row r="36" s="174" customFormat="true" ht="15.75" hidden="false" customHeight="true" outlineLevel="0" collapsed="false">
      <c r="A36" s="195"/>
      <c r="B36" s="202"/>
      <c r="C36" s="171"/>
      <c r="D36" s="171"/>
      <c r="E36" s="171"/>
      <c r="F36" s="171"/>
      <c r="G36" s="172"/>
      <c r="H36" s="165"/>
      <c r="I36" s="198"/>
    </row>
    <row r="37" s="174" customFormat="true" ht="15.75" hidden="false" customHeight="true" outlineLevel="0" collapsed="false">
      <c r="A37" s="195"/>
      <c r="B37" s="171" t="s">
        <v>240</v>
      </c>
      <c r="C37" s="171"/>
      <c r="D37" s="171" t="s">
        <v>241</v>
      </c>
      <c r="E37" s="171" t="s">
        <v>242</v>
      </c>
      <c r="F37" s="172"/>
      <c r="G37" s="165" t="s">
        <v>243</v>
      </c>
      <c r="H37" s="172"/>
      <c r="I37" s="198"/>
    </row>
    <row r="38" s="174" customFormat="true" ht="15.75" hidden="false" customHeight="true" outlineLevel="0" collapsed="false">
      <c r="A38" s="195"/>
      <c r="B38" s="171" t="s">
        <v>228</v>
      </c>
      <c r="C38" s="181" t="s">
        <v>44</v>
      </c>
      <c r="D38" s="172" t="n">
        <f aca="false">H56</f>
        <v>13.73436</v>
      </c>
      <c r="E38" s="171" t="n">
        <v>90</v>
      </c>
      <c r="F38" s="172" t="s">
        <v>244</v>
      </c>
      <c r="G38" s="172" t="n">
        <f aca="false">E38*D38</f>
        <v>1236.0924</v>
      </c>
      <c r="H38" s="172" t="s">
        <v>129</v>
      </c>
      <c r="I38" s="198"/>
    </row>
    <row r="39" s="174" customFormat="true" ht="15.75" hidden="false" customHeight="true" outlineLevel="0" collapsed="false">
      <c r="A39" s="195"/>
      <c r="B39" s="171" t="s">
        <v>229</v>
      </c>
      <c r="C39" s="181" t="s">
        <v>44</v>
      </c>
      <c r="D39" s="172"/>
      <c r="E39" s="171" t="n">
        <v>225</v>
      </c>
      <c r="F39" s="172" t="s">
        <v>244</v>
      </c>
      <c r="G39" s="172" t="n">
        <f aca="false">E39*D39</f>
        <v>0</v>
      </c>
      <c r="H39" s="172" t="s">
        <v>129</v>
      </c>
      <c r="I39" s="198"/>
    </row>
    <row r="40" s="174" customFormat="true" ht="15.75" hidden="false" customHeight="true" outlineLevel="0" collapsed="false">
      <c r="A40" s="195"/>
      <c r="B40" s="171" t="s">
        <v>245</v>
      </c>
      <c r="C40" s="181" t="s">
        <v>44</v>
      </c>
      <c r="D40" s="172" t="n">
        <f aca="false">H61</f>
        <v>31.73535</v>
      </c>
      <c r="E40" s="171" t="n">
        <v>150</v>
      </c>
      <c r="F40" s="172" t="s">
        <v>244</v>
      </c>
      <c r="G40" s="172" t="n">
        <f aca="false">E40*D40</f>
        <v>4760.3025</v>
      </c>
      <c r="H40" s="172" t="s">
        <v>129</v>
      </c>
      <c r="I40" s="198"/>
    </row>
    <row r="41" s="174" customFormat="true" ht="15.75" hidden="false" customHeight="true" outlineLevel="0" collapsed="false">
      <c r="A41" s="195"/>
      <c r="B41" s="171" t="s">
        <v>246</v>
      </c>
      <c r="C41" s="181" t="s">
        <v>44</v>
      </c>
      <c r="D41" s="172"/>
      <c r="E41" s="171" t="n">
        <v>165</v>
      </c>
      <c r="F41" s="172" t="s">
        <v>244</v>
      </c>
      <c r="G41" s="172" t="n">
        <f aca="false">E41*D41</f>
        <v>0</v>
      </c>
      <c r="H41" s="172" t="s">
        <v>129</v>
      </c>
      <c r="I41" s="198"/>
    </row>
    <row r="42" s="174" customFormat="true" ht="15.75" hidden="false" customHeight="true" outlineLevel="0" collapsed="false">
      <c r="A42" s="195"/>
      <c r="B42" s="188" t="s">
        <v>227</v>
      </c>
      <c r="C42" s="188"/>
      <c r="D42" s="165" t="n">
        <f aca="false">SUM(D38:D41)</f>
        <v>45.46971</v>
      </c>
      <c r="E42" s="203"/>
      <c r="F42" s="185"/>
      <c r="G42" s="165" t="n">
        <f aca="false">SUM(G38:G41)</f>
        <v>5996.3949</v>
      </c>
      <c r="H42" s="172" t="s">
        <v>247</v>
      </c>
      <c r="I42" s="198"/>
    </row>
    <row r="43" s="174" customFormat="true" ht="15.75" hidden="false" customHeight="true" outlineLevel="0" collapsed="false">
      <c r="A43" s="195"/>
      <c r="B43" s="171" t="s">
        <v>248</v>
      </c>
      <c r="C43" s="171"/>
      <c r="D43" s="172"/>
      <c r="E43" s="171"/>
      <c r="F43" s="172"/>
      <c r="G43" s="172"/>
      <c r="H43" s="172" t="s">
        <v>249</v>
      </c>
      <c r="I43" s="173"/>
    </row>
    <row r="44" s="174" customFormat="true" ht="15.75" hidden="false" customHeight="true" outlineLevel="0" collapsed="false">
      <c r="A44" s="195"/>
      <c r="B44" s="171" t="s">
        <v>229</v>
      </c>
      <c r="C44" s="181" t="s">
        <v>44</v>
      </c>
      <c r="D44" s="172"/>
      <c r="E44" s="171" t="n">
        <v>225</v>
      </c>
      <c r="F44" s="172" t="s">
        <v>244</v>
      </c>
      <c r="G44" s="172" t="n">
        <f aca="false">E44*D44</f>
        <v>0</v>
      </c>
      <c r="H44" s="172" t="s">
        <v>129</v>
      </c>
      <c r="I44" s="198"/>
    </row>
    <row r="45" s="174" customFormat="true" ht="15.75" hidden="false" customHeight="true" outlineLevel="0" collapsed="false">
      <c r="A45" s="195"/>
      <c r="B45" s="171" t="s">
        <v>250</v>
      </c>
      <c r="C45" s="181" t="s">
        <v>44</v>
      </c>
      <c r="D45" s="172"/>
      <c r="E45" s="171" t="n">
        <v>185</v>
      </c>
      <c r="F45" s="172" t="s">
        <v>244</v>
      </c>
      <c r="G45" s="172" t="n">
        <f aca="false">E45*D45</f>
        <v>0</v>
      </c>
      <c r="H45" s="172" t="s">
        <v>129</v>
      </c>
      <c r="I45" s="173"/>
    </row>
    <row r="46" s="174" customFormat="true" ht="15.75" hidden="false" customHeight="true" outlineLevel="0" collapsed="false">
      <c r="A46" s="195"/>
      <c r="B46" s="171" t="s">
        <v>233</v>
      </c>
      <c r="C46" s="181" t="s">
        <v>44</v>
      </c>
      <c r="D46" s="172"/>
      <c r="E46" s="171" t="n">
        <v>75</v>
      </c>
      <c r="F46" s="172" t="s">
        <v>244</v>
      </c>
      <c r="G46" s="172" t="n">
        <f aca="false">E46*D46</f>
        <v>0</v>
      </c>
      <c r="H46" s="172" t="s">
        <v>129</v>
      </c>
      <c r="I46" s="198"/>
    </row>
    <row r="47" s="174" customFormat="true" ht="15.75" hidden="false" customHeight="true" outlineLevel="0" collapsed="false">
      <c r="A47" s="195"/>
      <c r="B47" s="171" t="s">
        <v>234</v>
      </c>
      <c r="C47" s="181" t="s">
        <v>44</v>
      </c>
      <c r="D47" s="172"/>
      <c r="E47" s="171" t="n">
        <v>100</v>
      </c>
      <c r="F47" s="172" t="s">
        <v>244</v>
      </c>
      <c r="G47" s="172" t="n">
        <f aca="false">500+60</f>
        <v>560</v>
      </c>
      <c r="H47" s="172" t="s">
        <v>129</v>
      </c>
      <c r="I47" s="198"/>
    </row>
    <row r="48" s="174" customFormat="true" ht="15.75" hidden="false" customHeight="true" outlineLevel="0" collapsed="false">
      <c r="A48" s="195"/>
      <c r="B48" s="171" t="s">
        <v>235</v>
      </c>
      <c r="C48" s="181" t="s">
        <v>44</v>
      </c>
      <c r="D48" s="172"/>
      <c r="E48" s="171" t="n">
        <v>125</v>
      </c>
      <c r="F48" s="172" t="s">
        <v>244</v>
      </c>
      <c r="G48" s="172" t="n">
        <f aca="false">E48*D48</f>
        <v>0</v>
      </c>
      <c r="H48" s="172" t="s">
        <v>129</v>
      </c>
      <c r="I48" s="198"/>
    </row>
    <row r="49" s="174" customFormat="true" ht="15.75" hidden="false" customHeight="true" outlineLevel="0" collapsed="false">
      <c r="A49" s="195"/>
      <c r="B49" s="171" t="s">
        <v>251</v>
      </c>
      <c r="C49" s="181" t="s">
        <v>44</v>
      </c>
      <c r="D49" s="172"/>
      <c r="E49" s="171" t="n">
        <v>75</v>
      </c>
      <c r="F49" s="172" t="s">
        <v>244</v>
      </c>
      <c r="G49" s="172" t="n">
        <f aca="false">E49*D49</f>
        <v>0</v>
      </c>
      <c r="H49" s="172" t="s">
        <v>129</v>
      </c>
      <c r="I49" s="173"/>
    </row>
    <row r="50" s="174" customFormat="true" ht="15.75" hidden="false" customHeight="true" outlineLevel="0" collapsed="false">
      <c r="A50" s="195"/>
      <c r="B50" s="171" t="s">
        <v>237</v>
      </c>
      <c r="C50" s="181" t="s">
        <v>44</v>
      </c>
      <c r="D50" s="172"/>
      <c r="E50" s="171" t="n">
        <v>75</v>
      </c>
      <c r="F50" s="172" t="s">
        <v>244</v>
      </c>
      <c r="G50" s="172" t="n">
        <f aca="false">E50*D50</f>
        <v>0</v>
      </c>
      <c r="H50" s="172" t="s">
        <v>129</v>
      </c>
      <c r="I50" s="173"/>
    </row>
    <row r="51" s="174" customFormat="true" ht="15.75" hidden="false" customHeight="true" outlineLevel="0" collapsed="false">
      <c r="A51" s="195"/>
      <c r="B51" s="188" t="s">
        <v>227</v>
      </c>
      <c r="C51" s="188"/>
      <c r="D51" s="185" t="n">
        <f aca="false">SUM(D44:D50)</f>
        <v>0</v>
      </c>
      <c r="E51" s="203"/>
      <c r="F51" s="185"/>
      <c r="G51" s="185" t="n">
        <f aca="false">SUM(G44:G50)</f>
        <v>560</v>
      </c>
      <c r="H51" s="172" t="s">
        <v>129</v>
      </c>
      <c r="I51" s="173"/>
    </row>
    <row r="52" s="174" customFormat="true" ht="15.75" hidden="false" customHeight="true" outlineLevel="0" collapsed="false">
      <c r="A52" s="195"/>
      <c r="B52" s="202"/>
      <c r="C52" s="171"/>
      <c r="D52" s="172"/>
      <c r="E52" s="171"/>
      <c r="F52" s="172"/>
      <c r="G52" s="165"/>
      <c r="H52" s="172"/>
      <c r="I52" s="173"/>
    </row>
    <row r="53" s="174" customFormat="true" ht="15.75" hidden="false" customHeight="true" outlineLevel="0" collapsed="false">
      <c r="A53" s="195"/>
      <c r="B53" s="188" t="s">
        <v>252</v>
      </c>
      <c r="C53" s="188"/>
      <c r="D53" s="204"/>
      <c r="E53" s="171"/>
      <c r="F53" s="172"/>
      <c r="G53" s="165"/>
      <c r="H53" s="172"/>
      <c r="I53" s="173"/>
    </row>
    <row r="54" s="174" customFormat="true" ht="15.75" hidden="false" customHeight="true" outlineLevel="0" collapsed="false">
      <c r="A54" s="175"/>
      <c r="B54" s="205" t="s">
        <v>253</v>
      </c>
      <c r="C54" s="164"/>
      <c r="D54" s="181"/>
      <c r="E54" s="181"/>
      <c r="F54" s="181"/>
      <c r="G54" s="183"/>
      <c r="H54" s="206"/>
      <c r="I54" s="207"/>
    </row>
    <row r="55" s="184" customFormat="true" ht="15.75" hidden="false" customHeight="true" outlineLevel="0" collapsed="false">
      <c r="A55" s="179"/>
      <c r="B55" s="180" t="s">
        <v>220</v>
      </c>
      <c r="C55" s="181" t="s">
        <v>44</v>
      </c>
      <c r="D55" s="181" t="n">
        <v>1</v>
      </c>
      <c r="E55" s="182" t="n">
        <v>12.56</v>
      </c>
      <c r="F55" s="182" t="n">
        <v>3.645</v>
      </c>
      <c r="G55" s="183" t="n">
        <v>0.3</v>
      </c>
      <c r="H55" s="172" t="n">
        <f aca="false">PRODUCT(D55:G55)</f>
        <v>13.73436</v>
      </c>
      <c r="I55" s="178"/>
    </row>
    <row r="56" s="174" customFormat="true" ht="15.75" hidden="false" customHeight="true" outlineLevel="0" collapsed="false">
      <c r="A56" s="175"/>
      <c r="B56" s="208"/>
      <c r="C56" s="188"/>
      <c r="D56" s="188"/>
      <c r="E56" s="181"/>
      <c r="F56" s="181"/>
      <c r="G56" s="183"/>
      <c r="H56" s="165" t="n">
        <f aca="false">SUM(H55:H55)</f>
        <v>13.73436</v>
      </c>
      <c r="I56" s="209"/>
    </row>
    <row r="57" s="174" customFormat="true" ht="15.75" hidden="false" customHeight="true" outlineLevel="0" collapsed="false">
      <c r="A57" s="175"/>
      <c r="B57" s="208"/>
      <c r="C57" s="188"/>
      <c r="D57" s="188"/>
      <c r="E57" s="171"/>
      <c r="F57" s="171"/>
      <c r="G57" s="164" t="s">
        <v>216</v>
      </c>
      <c r="H57" s="165" t="n">
        <f aca="false">H56+I56</f>
        <v>13.73436</v>
      </c>
      <c r="I57" s="178"/>
    </row>
    <row r="58" s="174" customFormat="true" ht="15.75" hidden="false" customHeight="true" outlineLevel="0" collapsed="false">
      <c r="A58" s="175"/>
      <c r="B58" s="199" t="s">
        <v>223</v>
      </c>
      <c r="C58" s="190"/>
      <c r="D58" s="171"/>
      <c r="E58" s="171"/>
      <c r="F58" s="171"/>
      <c r="G58" s="172"/>
      <c r="H58" s="172"/>
      <c r="I58" s="178"/>
    </row>
    <row r="59" s="184" customFormat="true" ht="15.75" hidden="false" customHeight="true" outlineLevel="0" collapsed="false">
      <c r="A59" s="179"/>
      <c r="B59" s="180" t="s">
        <v>220</v>
      </c>
      <c r="C59" s="181" t="s">
        <v>44</v>
      </c>
      <c r="D59" s="181" t="n">
        <v>1</v>
      </c>
      <c r="E59" s="183" t="n">
        <f aca="false">12.56*2+3.045*2</f>
        <v>31.21</v>
      </c>
      <c r="F59" s="181" t="n">
        <v>0.3</v>
      </c>
      <c r="G59" s="183" t="n">
        <f aca="false">3.45</f>
        <v>3.45</v>
      </c>
      <c r="H59" s="172" t="n">
        <f aca="false">PRODUCT(D59:G59)</f>
        <v>32.30235</v>
      </c>
      <c r="I59" s="194"/>
    </row>
    <row r="60" s="184" customFormat="true" ht="15.75" hidden="false" customHeight="true" outlineLevel="0" collapsed="false">
      <c r="A60" s="179"/>
      <c r="B60" s="180" t="s">
        <v>224</v>
      </c>
      <c r="C60" s="181" t="s">
        <v>44</v>
      </c>
      <c r="D60" s="181" t="n">
        <v>-1</v>
      </c>
      <c r="E60" s="183" t="n">
        <v>0.9</v>
      </c>
      <c r="F60" s="181" t="n">
        <v>0.3</v>
      </c>
      <c r="G60" s="183" t="n">
        <v>2.1</v>
      </c>
      <c r="H60" s="172" t="n">
        <f aca="false">PRODUCT(D60:G60)</f>
        <v>-0.567</v>
      </c>
      <c r="I60" s="194"/>
    </row>
    <row r="61" s="174" customFormat="true" ht="15.75" hidden="false" customHeight="true" outlineLevel="0" collapsed="false">
      <c r="A61" s="175"/>
      <c r="B61" s="191"/>
      <c r="C61" s="171"/>
      <c r="D61" s="171"/>
      <c r="E61" s="171"/>
      <c r="F61" s="171"/>
      <c r="G61" s="164" t="s">
        <v>216</v>
      </c>
      <c r="H61" s="185" t="n">
        <f aca="false">SUM(H59:H60)</f>
        <v>31.73535</v>
      </c>
      <c r="I61" s="178"/>
    </row>
    <row r="62" s="174" customFormat="true" ht="15.75" hidden="false" customHeight="true" outlineLevel="0" collapsed="false">
      <c r="A62" s="168" t="s">
        <v>13</v>
      </c>
      <c r="B62" s="169" t="s">
        <v>254</v>
      </c>
      <c r="C62" s="170"/>
      <c r="D62" s="171"/>
      <c r="E62" s="172"/>
      <c r="F62" s="172"/>
      <c r="G62" s="164"/>
      <c r="H62" s="165"/>
      <c r="I62" s="178"/>
    </row>
    <row r="63" s="174" customFormat="true" ht="15.75" hidden="false" customHeight="true" outlineLevel="0" collapsed="false">
      <c r="A63" s="168"/>
      <c r="B63" s="169" t="s">
        <v>255</v>
      </c>
      <c r="C63" s="170"/>
      <c r="D63" s="171"/>
      <c r="E63" s="172"/>
      <c r="F63" s="172"/>
      <c r="G63" s="164"/>
      <c r="H63" s="165"/>
      <c r="I63" s="178"/>
    </row>
    <row r="64" s="174" customFormat="true" ht="15.75" hidden="false" customHeight="true" outlineLevel="0" collapsed="false">
      <c r="A64" s="168"/>
      <c r="B64" s="169" t="s">
        <v>254</v>
      </c>
      <c r="C64" s="170"/>
      <c r="D64" s="171"/>
      <c r="E64" s="172"/>
      <c r="F64" s="172"/>
      <c r="G64" s="164"/>
      <c r="H64" s="165"/>
      <c r="I64" s="178"/>
    </row>
    <row r="65" s="174" customFormat="true" ht="15.75" hidden="false" customHeight="true" outlineLevel="0" collapsed="false">
      <c r="A65" s="179"/>
      <c r="B65" s="210" t="s">
        <v>256</v>
      </c>
      <c r="C65" s="163"/>
      <c r="D65" s="193"/>
      <c r="E65" s="181"/>
      <c r="F65" s="181"/>
      <c r="G65" s="183"/>
      <c r="H65" s="172"/>
      <c r="I65" s="194"/>
    </row>
    <row r="66" s="174" customFormat="true" ht="15.75" hidden="false" customHeight="true" outlineLevel="0" collapsed="false">
      <c r="A66" s="211"/>
      <c r="B66" s="188"/>
      <c r="C66" s="171"/>
      <c r="D66" s="193"/>
      <c r="E66" s="171"/>
      <c r="F66" s="171"/>
      <c r="G66" s="181"/>
      <c r="H66" s="212" t="s">
        <v>257</v>
      </c>
      <c r="I66" s="209" t="s">
        <v>258</v>
      </c>
    </row>
    <row r="67" s="174" customFormat="true" ht="15.75" hidden="false" customHeight="true" outlineLevel="0" collapsed="false">
      <c r="A67" s="195"/>
      <c r="B67" s="191" t="s">
        <v>259</v>
      </c>
      <c r="C67" s="171" t="s">
        <v>44</v>
      </c>
      <c r="D67" s="177" t="n">
        <v>1</v>
      </c>
      <c r="E67" s="172" t="n">
        <v>3.135</v>
      </c>
      <c r="F67" s="171" t="n">
        <v>0.23</v>
      </c>
      <c r="G67" s="172" t="n">
        <v>3.45</v>
      </c>
      <c r="H67" s="172" t="n">
        <f aca="false">PRODUCT(D67:G67)</f>
        <v>2.4876225</v>
      </c>
      <c r="I67" s="198"/>
    </row>
    <row r="68" s="174" customFormat="true" ht="15.75" hidden="false" customHeight="true" outlineLevel="0" collapsed="false">
      <c r="A68" s="195"/>
      <c r="B68" s="213" t="s">
        <v>260</v>
      </c>
      <c r="C68" s="171" t="s">
        <v>44</v>
      </c>
      <c r="D68" s="177" t="n">
        <v>-1</v>
      </c>
      <c r="E68" s="172" t="n">
        <v>0.9</v>
      </c>
      <c r="F68" s="171" t="n">
        <v>0.23</v>
      </c>
      <c r="G68" s="172" t="n">
        <v>2.1</v>
      </c>
      <c r="H68" s="172" t="n">
        <f aca="false">PRODUCT(D68:G68)</f>
        <v>-0.4347</v>
      </c>
      <c r="I68" s="198"/>
    </row>
    <row r="69" s="174" customFormat="true" ht="15.75" hidden="false" customHeight="true" outlineLevel="0" collapsed="false">
      <c r="A69" s="211"/>
      <c r="B69" s="214"/>
      <c r="C69" s="181"/>
      <c r="D69" s="193"/>
      <c r="E69" s="215"/>
      <c r="F69" s="171"/>
      <c r="G69" s="216" t="s">
        <v>216</v>
      </c>
      <c r="H69" s="185" t="n">
        <f aca="false">SUM(H67:H68)</f>
        <v>2.0529225</v>
      </c>
      <c r="I69" s="217" t="n">
        <f aca="false">SUM(I67:I68)</f>
        <v>0</v>
      </c>
    </row>
    <row r="70" s="174" customFormat="true" ht="15.75" hidden="false" customHeight="true" outlineLevel="0" collapsed="false">
      <c r="A70" s="211"/>
      <c r="B70" s="214"/>
      <c r="C70" s="181"/>
      <c r="D70" s="193"/>
      <c r="E70" s="215"/>
      <c r="F70" s="171"/>
      <c r="G70" s="216"/>
      <c r="H70" s="185"/>
      <c r="I70" s="218"/>
    </row>
    <row r="71" s="174" customFormat="true" ht="15.75" hidden="false" customHeight="true" outlineLevel="0" collapsed="false">
      <c r="A71" s="179"/>
      <c r="B71" s="208" t="s">
        <v>261</v>
      </c>
      <c r="C71" s="193" t="s">
        <v>44</v>
      </c>
      <c r="D71" s="193" t="n">
        <v>1</v>
      </c>
      <c r="E71" s="183" t="n">
        <f aca="false">H69</f>
        <v>2.0529225</v>
      </c>
      <c r="F71" s="181"/>
      <c r="G71" s="164" t="s">
        <v>262</v>
      </c>
      <c r="H71" s="172" t="n">
        <f aca="false">PRODUCT(D71:G71)</f>
        <v>2.0529225</v>
      </c>
      <c r="I71" s="194"/>
    </row>
    <row r="72" s="174" customFormat="true" ht="15.75" hidden="false" customHeight="true" outlineLevel="0" collapsed="false">
      <c r="A72" s="179"/>
      <c r="B72" s="208" t="s">
        <v>263</v>
      </c>
      <c r="C72" s="193" t="s">
        <v>56</v>
      </c>
      <c r="D72" s="193" t="n">
        <v>1</v>
      </c>
      <c r="E72" s="183" t="n">
        <f aca="false">I69</f>
        <v>0</v>
      </c>
      <c r="F72" s="181"/>
      <c r="G72" s="164" t="s">
        <v>262</v>
      </c>
      <c r="H72" s="172" t="n">
        <f aca="false">PRODUCT(D72:G72)</f>
        <v>0</v>
      </c>
      <c r="I72" s="194"/>
    </row>
    <row r="73" s="174" customFormat="true" ht="15" hidden="false" customHeight="true" outlineLevel="0" collapsed="false">
      <c r="A73" s="175"/>
      <c r="B73" s="176"/>
      <c r="C73" s="177"/>
      <c r="D73" s="171"/>
      <c r="E73" s="172"/>
      <c r="F73" s="172"/>
      <c r="G73" s="164" t="s">
        <v>262</v>
      </c>
      <c r="H73" s="165" t="n">
        <f aca="false">SUM(H71:H72)</f>
        <v>2.0529225</v>
      </c>
      <c r="I73" s="178"/>
    </row>
    <row r="74" s="174" customFormat="true" ht="15.75" hidden="false" customHeight="true" outlineLevel="0" collapsed="false">
      <c r="A74" s="187" t="s">
        <v>15</v>
      </c>
      <c r="B74" s="169" t="s">
        <v>264</v>
      </c>
      <c r="C74" s="170"/>
      <c r="D74" s="171"/>
      <c r="E74" s="171"/>
      <c r="F74" s="171"/>
      <c r="G74" s="171"/>
      <c r="H74" s="172"/>
      <c r="I74" s="198"/>
    </row>
    <row r="75" s="174" customFormat="true" ht="15.75" hidden="false" customHeight="true" outlineLevel="0" collapsed="false">
      <c r="A75" s="187" t="n">
        <v>1</v>
      </c>
      <c r="B75" s="219" t="s">
        <v>265</v>
      </c>
      <c r="C75" s="188"/>
      <c r="D75" s="171"/>
      <c r="E75" s="171"/>
      <c r="F75" s="171"/>
      <c r="G75" s="171"/>
      <c r="H75" s="172"/>
      <c r="I75" s="198"/>
    </row>
    <row r="76" s="174" customFormat="true" ht="15.75" hidden="false" customHeight="true" outlineLevel="0" collapsed="false">
      <c r="A76" s="175"/>
      <c r="B76" s="176"/>
      <c r="C76" s="177"/>
      <c r="D76" s="171"/>
      <c r="E76" s="172"/>
      <c r="F76" s="172"/>
      <c r="G76" s="171"/>
      <c r="H76" s="165"/>
      <c r="I76" s="178"/>
    </row>
    <row r="77" s="174" customFormat="true" ht="15.75" hidden="false" customHeight="true" outlineLevel="0" collapsed="false">
      <c r="A77" s="175"/>
      <c r="B77" s="191" t="s">
        <v>266</v>
      </c>
      <c r="C77" s="171" t="s">
        <v>56</v>
      </c>
      <c r="D77" s="171" t="n">
        <v>3</v>
      </c>
      <c r="E77" s="172" t="n">
        <v>0.9</v>
      </c>
      <c r="F77" s="171" t="n">
        <v>0.6</v>
      </c>
      <c r="G77" s="172"/>
      <c r="H77" s="172" t="n">
        <f aca="false">PRODUCT(D77:G77)</f>
        <v>1.62</v>
      </c>
      <c r="I77" s="178"/>
    </row>
    <row r="78" s="174" customFormat="true" ht="15.75" hidden="false" customHeight="true" outlineLevel="0" collapsed="false">
      <c r="A78" s="195"/>
      <c r="B78" s="202"/>
      <c r="C78" s="171"/>
      <c r="D78" s="171"/>
      <c r="E78" s="171"/>
      <c r="F78" s="171"/>
      <c r="G78" s="164" t="s">
        <v>216</v>
      </c>
      <c r="H78" s="185" t="n">
        <f aca="false">SUM(H77:H77)</f>
        <v>1.62</v>
      </c>
      <c r="I78" s="198"/>
    </row>
    <row r="79" s="174" customFormat="true" ht="15.75" hidden="false" customHeight="true" outlineLevel="0" collapsed="false">
      <c r="A79" s="187" t="n">
        <v>2</v>
      </c>
      <c r="B79" s="219" t="s">
        <v>267</v>
      </c>
      <c r="C79" s="188"/>
      <c r="D79" s="171"/>
      <c r="E79" s="171"/>
      <c r="F79" s="171"/>
      <c r="G79" s="164"/>
      <c r="H79" s="185"/>
      <c r="I79" s="198"/>
    </row>
    <row r="80" s="174" customFormat="true" ht="15.75" hidden="false" customHeight="true" outlineLevel="0" collapsed="false">
      <c r="A80" s="175"/>
      <c r="B80" s="176"/>
      <c r="C80" s="177"/>
      <c r="D80" s="171"/>
      <c r="E80" s="172"/>
      <c r="F80" s="172"/>
      <c r="G80" s="171"/>
      <c r="H80" s="165"/>
      <c r="I80" s="178"/>
    </row>
    <row r="81" s="174" customFormat="true" ht="15.75" hidden="false" customHeight="true" outlineLevel="0" collapsed="false">
      <c r="A81" s="175"/>
      <c r="B81" s="191" t="s">
        <v>268</v>
      </c>
      <c r="C81" s="171" t="s">
        <v>269</v>
      </c>
      <c r="D81" s="171" t="n">
        <v>3</v>
      </c>
      <c r="E81" s="172" t="n">
        <f aca="false">0.9+0.6</f>
        <v>1.5</v>
      </c>
      <c r="F81" s="171"/>
      <c r="G81" s="172"/>
      <c r="H81" s="172" t="n">
        <f aca="false">PRODUCT(D81:G81)</f>
        <v>4.5</v>
      </c>
      <c r="I81" s="178"/>
    </row>
    <row r="82" s="174" customFormat="true" ht="15.75" hidden="false" customHeight="true" outlineLevel="0" collapsed="false">
      <c r="A82" s="195"/>
      <c r="B82" s="202"/>
      <c r="C82" s="171"/>
      <c r="D82" s="171"/>
      <c r="E82" s="171"/>
      <c r="F82" s="171"/>
      <c r="G82" s="164" t="s">
        <v>216</v>
      </c>
      <c r="H82" s="185" t="n">
        <f aca="false">SUM(H81:H81)</f>
        <v>4.5</v>
      </c>
      <c r="I82" s="198"/>
    </row>
    <row r="83" s="174" customFormat="true" ht="15.75" hidden="false" customHeight="true" outlineLevel="0" collapsed="false">
      <c r="A83" s="195"/>
      <c r="B83" s="202"/>
      <c r="C83" s="171"/>
      <c r="D83" s="171"/>
      <c r="E83" s="171"/>
      <c r="F83" s="171"/>
      <c r="G83" s="164"/>
      <c r="H83" s="185"/>
      <c r="I83" s="198"/>
    </row>
    <row r="84" s="174" customFormat="true" ht="15.75" hidden="false" customHeight="true" outlineLevel="0" collapsed="false">
      <c r="A84" s="187" t="n">
        <v>3</v>
      </c>
      <c r="B84" s="219" t="s">
        <v>270</v>
      </c>
      <c r="C84" s="171" t="s">
        <v>271</v>
      </c>
      <c r="D84" s="171" t="n">
        <v>3</v>
      </c>
      <c r="E84" s="171"/>
      <c r="F84" s="171"/>
      <c r="G84" s="164" t="s">
        <v>262</v>
      </c>
      <c r="H84" s="185" t="n">
        <f aca="false">D84</f>
        <v>3</v>
      </c>
      <c r="I84" s="198"/>
    </row>
    <row r="85" s="174" customFormat="true" ht="15.75" hidden="false" customHeight="true" outlineLevel="0" collapsed="false">
      <c r="A85" s="195"/>
      <c r="B85" s="219"/>
      <c r="C85" s="188"/>
      <c r="D85" s="171"/>
      <c r="E85" s="171"/>
      <c r="F85" s="171"/>
      <c r="G85" s="164" t="s">
        <v>262</v>
      </c>
      <c r="H85" s="203" t="n">
        <f aca="false">SUM(H84:H84)</f>
        <v>3</v>
      </c>
      <c r="I85" s="198"/>
    </row>
    <row r="86" s="174" customFormat="true" ht="15.75" hidden="false" customHeight="true" outlineLevel="0" collapsed="false">
      <c r="A86" s="187" t="s">
        <v>21</v>
      </c>
      <c r="B86" s="169" t="s">
        <v>272</v>
      </c>
      <c r="C86" s="170"/>
      <c r="D86" s="177"/>
      <c r="E86" s="171"/>
      <c r="F86" s="171"/>
      <c r="G86" s="171"/>
      <c r="H86" s="171"/>
      <c r="I86" s="220"/>
    </row>
    <row r="87" s="227" customFormat="true" ht="15.75" hidden="false" customHeight="true" outlineLevel="0" collapsed="false">
      <c r="A87" s="221"/>
      <c r="B87" s="222" t="s">
        <v>273</v>
      </c>
      <c r="C87" s="223"/>
      <c r="D87" s="223"/>
      <c r="E87" s="224"/>
      <c r="F87" s="215"/>
      <c r="G87" s="225"/>
      <c r="H87" s="225"/>
      <c r="I87" s="226"/>
    </row>
    <row r="88" s="227" customFormat="true" ht="15.75" hidden="false" customHeight="true" outlineLevel="0" collapsed="false">
      <c r="A88" s="228"/>
      <c r="B88" s="229" t="s">
        <v>274</v>
      </c>
      <c r="C88" s="215"/>
      <c r="D88" s="215"/>
      <c r="E88" s="215"/>
      <c r="F88" s="215"/>
      <c r="G88" s="215"/>
      <c r="H88" s="230"/>
      <c r="I88" s="231"/>
    </row>
    <row r="89" s="174" customFormat="true" ht="15.75" hidden="false" customHeight="true" outlineLevel="0" collapsed="false">
      <c r="A89" s="179"/>
      <c r="B89" s="232" t="s">
        <v>220</v>
      </c>
      <c r="C89" s="171" t="s">
        <v>56</v>
      </c>
      <c r="D89" s="193" t="n">
        <f aca="false">1*1</f>
        <v>1</v>
      </c>
      <c r="E89" s="183" t="n">
        <v>11.96</v>
      </c>
      <c r="F89" s="172" t="n">
        <v>3.045</v>
      </c>
      <c r="G89" s="183"/>
      <c r="H89" s="172" t="n">
        <f aca="false">PRODUCT(D89:G89)</f>
        <v>36.4182</v>
      </c>
      <c r="I89" s="198" t="s">
        <v>275</v>
      </c>
    </row>
    <row r="90" s="174" customFormat="true" ht="15.75" hidden="false" customHeight="true" outlineLevel="0" collapsed="false">
      <c r="A90" s="179"/>
      <c r="B90" s="233" t="s">
        <v>13</v>
      </c>
      <c r="C90" s="171" t="s">
        <v>56</v>
      </c>
      <c r="D90" s="193" t="n">
        <v>1</v>
      </c>
      <c r="E90" s="183" t="n">
        <v>0.9</v>
      </c>
      <c r="F90" s="172" t="n">
        <v>0.3</v>
      </c>
      <c r="G90" s="183"/>
      <c r="H90" s="172" t="n">
        <f aca="false">PRODUCT(D90:G90)</f>
        <v>0.27</v>
      </c>
      <c r="I90" s="198" t="s">
        <v>275</v>
      </c>
    </row>
    <row r="91" s="174" customFormat="true" ht="15.75" hidden="false" customHeight="true" outlineLevel="0" collapsed="false">
      <c r="A91" s="179"/>
      <c r="B91" s="232" t="s">
        <v>276</v>
      </c>
      <c r="C91" s="171" t="s">
        <v>56</v>
      </c>
      <c r="D91" s="193" t="n">
        <f aca="false">1*1</f>
        <v>1</v>
      </c>
      <c r="E91" s="183" t="n">
        <v>3.21</v>
      </c>
      <c r="F91" s="172" t="n">
        <v>1.86</v>
      </c>
      <c r="G91" s="183"/>
      <c r="H91" s="172" t="n">
        <f aca="false">PRODUCT(D91:G91)</f>
        <v>5.9706</v>
      </c>
      <c r="I91" s="198" t="s">
        <v>277</v>
      </c>
    </row>
    <row r="92" s="174" customFormat="true" ht="15.75" hidden="false" customHeight="true" outlineLevel="0" collapsed="false">
      <c r="A92" s="179"/>
      <c r="B92" s="233" t="s">
        <v>13</v>
      </c>
      <c r="C92" s="171" t="s">
        <v>56</v>
      </c>
      <c r="D92" s="193" t="n">
        <v>1</v>
      </c>
      <c r="E92" s="183" t="n">
        <v>0.9</v>
      </c>
      <c r="F92" s="172" t="n">
        <v>0.23</v>
      </c>
      <c r="G92" s="183"/>
      <c r="H92" s="172" t="n">
        <f aca="false">PRODUCT(D92:G92)</f>
        <v>0.207</v>
      </c>
      <c r="I92" s="198" t="s">
        <v>277</v>
      </c>
    </row>
    <row r="93" s="174" customFormat="true" ht="15.75" hidden="false" customHeight="true" outlineLevel="0" collapsed="false">
      <c r="A93" s="179"/>
      <c r="B93" s="232"/>
      <c r="C93" s="171" t="s">
        <v>56</v>
      </c>
      <c r="D93" s="193" t="n">
        <f aca="false">1*1</f>
        <v>1</v>
      </c>
      <c r="E93" s="183" t="n">
        <v>3.21</v>
      </c>
      <c r="F93" s="172" t="n">
        <v>1.395</v>
      </c>
      <c r="G93" s="183"/>
      <c r="H93" s="172" t="n">
        <f aca="false">PRODUCT(D93:G93)</f>
        <v>4.47795</v>
      </c>
      <c r="I93" s="198" t="s">
        <v>277</v>
      </c>
    </row>
    <row r="94" s="174" customFormat="true" ht="15.75" hidden="false" customHeight="true" outlineLevel="0" collapsed="false">
      <c r="A94" s="179"/>
      <c r="B94" s="233" t="s">
        <v>13</v>
      </c>
      <c r="C94" s="171" t="s">
        <v>56</v>
      </c>
      <c r="D94" s="193" t="n">
        <v>1</v>
      </c>
      <c r="E94" s="183" t="n">
        <v>0.9</v>
      </c>
      <c r="F94" s="172" t="n">
        <v>0.23</v>
      </c>
      <c r="G94" s="183"/>
      <c r="H94" s="172" t="n">
        <f aca="false">PRODUCT(D94:G94)</f>
        <v>0.207</v>
      </c>
      <c r="I94" s="198" t="s">
        <v>277</v>
      </c>
    </row>
    <row r="95" s="174" customFormat="true" ht="15.75" hidden="false" customHeight="true" outlineLevel="0" collapsed="false">
      <c r="A95" s="179"/>
      <c r="B95" s="232" t="s">
        <v>278</v>
      </c>
      <c r="C95" s="171" t="s">
        <v>56</v>
      </c>
      <c r="D95" s="193" t="n">
        <f aca="false">1*1</f>
        <v>1</v>
      </c>
      <c r="E95" s="183" t="n">
        <v>8.631</v>
      </c>
      <c r="F95" s="172" t="n">
        <v>3.21</v>
      </c>
      <c r="G95" s="183"/>
      <c r="H95" s="172" t="n">
        <f aca="false">PRODUCT(D95:G95)</f>
        <v>27.70551</v>
      </c>
      <c r="I95" s="198" t="s">
        <v>277</v>
      </c>
    </row>
    <row r="96" s="174" customFormat="true" ht="15.75" hidden="false" customHeight="true" outlineLevel="0" collapsed="false">
      <c r="A96" s="179"/>
      <c r="B96" s="233" t="s">
        <v>279</v>
      </c>
      <c r="C96" s="171" t="s">
        <v>56</v>
      </c>
      <c r="D96" s="193" t="n">
        <v>1</v>
      </c>
      <c r="E96" s="183" t="n">
        <v>6.144</v>
      </c>
      <c r="F96" s="172" t="n">
        <v>1.125</v>
      </c>
      <c r="G96" s="183"/>
      <c r="H96" s="172" t="n">
        <f aca="false">PRODUCT(D96:G96)</f>
        <v>6.912</v>
      </c>
      <c r="I96" s="198" t="s">
        <v>277</v>
      </c>
    </row>
    <row r="97" s="174" customFormat="true" ht="15.75" hidden="false" customHeight="true" outlineLevel="0" collapsed="false">
      <c r="A97" s="179"/>
      <c r="B97" s="232" t="s">
        <v>280</v>
      </c>
      <c r="C97" s="171"/>
      <c r="D97" s="193"/>
      <c r="E97" s="183"/>
      <c r="F97" s="183"/>
      <c r="G97" s="183"/>
      <c r="H97" s="172"/>
      <c r="I97" s="198"/>
    </row>
    <row r="98" s="174" customFormat="true" ht="15.75" hidden="false" customHeight="true" outlineLevel="0" collapsed="false">
      <c r="A98" s="179"/>
      <c r="B98" s="232" t="s">
        <v>281</v>
      </c>
      <c r="C98" s="171" t="s">
        <v>56</v>
      </c>
      <c r="D98" s="193" t="n">
        <v>16</v>
      </c>
      <c r="E98" s="183" t="n">
        <v>1.125</v>
      </c>
      <c r="F98" s="172" t="n">
        <v>0.3</v>
      </c>
      <c r="G98" s="183"/>
      <c r="H98" s="172" t="n">
        <f aca="false">PRODUCT(D98:G98)</f>
        <v>5.4</v>
      </c>
      <c r="I98" s="198" t="s">
        <v>282</v>
      </c>
    </row>
    <row r="99" s="174" customFormat="true" ht="15.75" hidden="false" customHeight="true" outlineLevel="0" collapsed="false">
      <c r="A99" s="179"/>
      <c r="B99" s="232" t="s">
        <v>283</v>
      </c>
      <c r="C99" s="171" t="s">
        <v>56</v>
      </c>
      <c r="D99" s="193" t="n">
        <v>18</v>
      </c>
      <c r="E99" s="183" t="n">
        <v>1.125</v>
      </c>
      <c r="F99" s="172" t="n">
        <v>0.15</v>
      </c>
      <c r="G99" s="183"/>
      <c r="H99" s="172" t="n">
        <f aca="false">PRODUCT(D99:G99)</f>
        <v>3.0375</v>
      </c>
      <c r="I99" s="198" t="s">
        <v>282</v>
      </c>
    </row>
    <row r="100" s="174" customFormat="true" ht="15.75" hidden="false" customHeight="true" outlineLevel="0" collapsed="false">
      <c r="A100" s="179"/>
      <c r="B100" s="232" t="s">
        <v>284</v>
      </c>
      <c r="C100" s="171" t="s">
        <v>56</v>
      </c>
      <c r="D100" s="193" t="n">
        <v>1</v>
      </c>
      <c r="E100" s="183" t="n">
        <v>1.125</v>
      </c>
      <c r="F100" s="183" t="n">
        <v>1.181</v>
      </c>
      <c r="G100" s="183"/>
      <c r="H100" s="172" t="n">
        <f aca="false">PRODUCT(D100:G100)</f>
        <v>1.328625</v>
      </c>
      <c r="I100" s="198" t="s">
        <v>282</v>
      </c>
    </row>
    <row r="101" s="174" customFormat="true" ht="15.75" hidden="false" customHeight="true" outlineLevel="0" collapsed="false">
      <c r="A101" s="179"/>
      <c r="B101" s="232"/>
      <c r="C101" s="171" t="s">
        <v>56</v>
      </c>
      <c r="D101" s="193" t="n">
        <v>1</v>
      </c>
      <c r="E101" s="183" t="n">
        <v>6.144</v>
      </c>
      <c r="F101" s="172" t="n">
        <v>1.125</v>
      </c>
      <c r="G101" s="183"/>
      <c r="H101" s="172" t="n">
        <f aca="false">PRODUCT(D101:G101)</f>
        <v>6.912</v>
      </c>
      <c r="I101" s="198" t="s">
        <v>282</v>
      </c>
    </row>
    <row r="102" s="174" customFormat="true" ht="15.75" hidden="false" customHeight="true" outlineLevel="0" collapsed="false">
      <c r="A102" s="179"/>
      <c r="B102" s="232" t="s">
        <v>285</v>
      </c>
      <c r="C102" s="171" t="s">
        <v>56</v>
      </c>
      <c r="D102" s="193" t="n">
        <f aca="false">1*1</f>
        <v>1</v>
      </c>
      <c r="E102" s="183" t="n">
        <v>5.919</v>
      </c>
      <c r="F102" s="172" t="n">
        <v>5.505</v>
      </c>
      <c r="G102" s="183"/>
      <c r="H102" s="172" t="n">
        <f aca="false">PRODUCT(D102:G102)</f>
        <v>32.584095</v>
      </c>
      <c r="I102" s="198" t="s">
        <v>277</v>
      </c>
    </row>
    <row r="103" s="174" customFormat="true" ht="15.75" hidden="false" customHeight="true" outlineLevel="0" collapsed="false">
      <c r="A103" s="179"/>
      <c r="B103" s="233" t="s">
        <v>13</v>
      </c>
      <c r="C103" s="171" t="s">
        <v>56</v>
      </c>
      <c r="D103" s="193" t="n">
        <v>1</v>
      </c>
      <c r="E103" s="183" t="n">
        <v>0.9</v>
      </c>
      <c r="F103" s="172" t="n">
        <v>0.23</v>
      </c>
      <c r="G103" s="183"/>
      <c r="H103" s="172" t="n">
        <f aca="false">PRODUCT(D103:G103)</f>
        <v>0.207</v>
      </c>
      <c r="I103" s="198" t="s">
        <v>277</v>
      </c>
    </row>
    <row r="104" s="174" customFormat="true" ht="15.75" hidden="false" customHeight="true" outlineLevel="0" collapsed="false">
      <c r="A104" s="179"/>
      <c r="B104" s="232" t="s">
        <v>276</v>
      </c>
      <c r="C104" s="171" t="s">
        <v>56</v>
      </c>
      <c r="D104" s="193" t="n">
        <f aca="false">1*1</f>
        <v>1</v>
      </c>
      <c r="E104" s="183" t="n">
        <v>8.817</v>
      </c>
      <c r="F104" s="172" t="n">
        <v>2.88</v>
      </c>
      <c r="G104" s="183"/>
      <c r="H104" s="172" t="n">
        <f aca="false">PRODUCT(D104:G104)</f>
        <v>25.39296</v>
      </c>
      <c r="I104" s="198" t="s">
        <v>277</v>
      </c>
    </row>
    <row r="105" s="174" customFormat="true" ht="15.75" hidden="false" customHeight="true" outlineLevel="0" collapsed="false">
      <c r="A105" s="179"/>
      <c r="B105" s="233" t="s">
        <v>13</v>
      </c>
      <c r="C105" s="171" t="s">
        <v>56</v>
      </c>
      <c r="D105" s="193" t="n">
        <v>1</v>
      </c>
      <c r="E105" s="183" t="n">
        <v>0.9</v>
      </c>
      <c r="F105" s="172" t="n">
        <v>0.23</v>
      </c>
      <c r="G105" s="183"/>
      <c r="H105" s="172" t="n">
        <f aca="false">PRODUCT(D105:G105)</f>
        <v>0.207</v>
      </c>
      <c r="I105" s="198" t="s">
        <v>277</v>
      </c>
    </row>
    <row r="106" s="174" customFormat="true" ht="15.75" hidden="false" customHeight="true" outlineLevel="0" collapsed="false">
      <c r="A106" s="179"/>
      <c r="B106" s="232" t="s">
        <v>286</v>
      </c>
      <c r="C106" s="171" t="s">
        <v>56</v>
      </c>
      <c r="D106" s="193" t="n">
        <f aca="false">1*1</f>
        <v>1</v>
      </c>
      <c r="E106" s="183" t="n">
        <v>9.438</v>
      </c>
      <c r="F106" s="172" t="n">
        <v>2.88</v>
      </c>
      <c r="G106" s="183"/>
      <c r="H106" s="172" t="n">
        <f aca="false">PRODUCT(D106:G106)</f>
        <v>27.18144</v>
      </c>
      <c r="I106" s="198" t="s">
        <v>277</v>
      </c>
    </row>
    <row r="107" s="174" customFormat="true" ht="15.75" hidden="false" customHeight="true" outlineLevel="0" collapsed="false">
      <c r="A107" s="179"/>
      <c r="B107" s="233" t="s">
        <v>13</v>
      </c>
      <c r="C107" s="171" t="s">
        <v>56</v>
      </c>
      <c r="D107" s="193" t="n">
        <v>1</v>
      </c>
      <c r="E107" s="183" t="n">
        <v>0.9</v>
      </c>
      <c r="F107" s="172" t="n">
        <v>0.23</v>
      </c>
      <c r="G107" s="183"/>
      <c r="H107" s="172" t="n">
        <f aca="false">PRODUCT(D107:G107)</f>
        <v>0.207</v>
      </c>
      <c r="I107" s="198" t="s">
        <v>277</v>
      </c>
    </row>
    <row r="108" s="174" customFormat="true" ht="15.75" hidden="false" customHeight="true" outlineLevel="0" collapsed="false">
      <c r="A108" s="179"/>
      <c r="B108" s="232" t="s">
        <v>268</v>
      </c>
      <c r="C108" s="171" t="s">
        <v>56</v>
      </c>
      <c r="D108" s="193" t="n">
        <v>3</v>
      </c>
      <c r="E108" s="183" t="n">
        <v>1.8</v>
      </c>
      <c r="F108" s="172" t="n">
        <v>1.2</v>
      </c>
      <c r="G108" s="183"/>
      <c r="H108" s="172" t="n">
        <f aca="false">PRODUCT(D108:G108)</f>
        <v>6.48</v>
      </c>
      <c r="I108" s="198" t="s">
        <v>287</v>
      </c>
    </row>
    <row r="109" s="174" customFormat="true" ht="15.75" hidden="false" customHeight="true" outlineLevel="0" collapsed="false">
      <c r="A109" s="179"/>
      <c r="B109" s="233" t="s">
        <v>288</v>
      </c>
      <c r="C109" s="171" t="s">
        <v>56</v>
      </c>
      <c r="D109" s="193" t="n">
        <v>3</v>
      </c>
      <c r="E109" s="183" t="n">
        <v>0.9</v>
      </c>
      <c r="F109" s="172" t="n">
        <v>0.23</v>
      </c>
      <c r="G109" s="183"/>
      <c r="H109" s="172" t="n">
        <f aca="false">PRODUCT(D109:G109)</f>
        <v>0.621</v>
      </c>
      <c r="I109" s="198" t="s">
        <v>287</v>
      </c>
    </row>
    <row r="110" s="227" customFormat="true" ht="15.75" hidden="false" customHeight="true" outlineLevel="0" collapsed="false">
      <c r="A110" s="228"/>
      <c r="B110" s="234"/>
      <c r="C110" s="235"/>
      <c r="D110" s="215"/>
      <c r="E110" s="215"/>
      <c r="F110" s="215"/>
      <c r="G110" s="236" t="s">
        <v>262</v>
      </c>
      <c r="H110" s="206" t="n">
        <f aca="false">SUM(H88:H109)</f>
        <v>191.72688</v>
      </c>
      <c r="I110" s="231"/>
    </row>
    <row r="111" s="227" customFormat="true" ht="15.75" hidden="false" customHeight="true" outlineLevel="0" collapsed="false">
      <c r="A111" s="228"/>
      <c r="B111" s="237" t="s">
        <v>289</v>
      </c>
      <c r="C111" s="215"/>
      <c r="D111" s="215"/>
      <c r="E111" s="215"/>
      <c r="F111" s="215"/>
      <c r="G111" s="238"/>
      <c r="H111" s="239"/>
      <c r="I111" s="231"/>
    </row>
    <row r="112" s="227" customFormat="true" ht="15.75" hidden="false" customHeight="true" outlineLevel="0" collapsed="false">
      <c r="A112" s="228"/>
      <c r="B112" s="229" t="s">
        <v>274</v>
      </c>
      <c r="C112" s="215"/>
      <c r="D112" s="215"/>
      <c r="E112" s="215"/>
      <c r="F112" s="215"/>
      <c r="G112" s="215"/>
      <c r="H112" s="230"/>
      <c r="I112" s="231"/>
    </row>
    <row r="113" s="174" customFormat="true" ht="15.75" hidden="false" customHeight="true" outlineLevel="0" collapsed="false">
      <c r="A113" s="179"/>
      <c r="B113" s="232" t="s">
        <v>220</v>
      </c>
      <c r="C113" s="171" t="s">
        <v>56</v>
      </c>
      <c r="D113" s="193" t="n">
        <f aca="false">1*1</f>
        <v>1</v>
      </c>
      <c r="E113" s="183" t="n">
        <f aca="false">11.96*2+3.05*2</f>
        <v>30.02</v>
      </c>
      <c r="F113" s="172"/>
      <c r="G113" s="183" t="n">
        <v>0.15</v>
      </c>
      <c r="H113" s="172" t="n">
        <f aca="false">PRODUCT(D113:G113)</f>
        <v>4.503</v>
      </c>
      <c r="I113" s="198" t="s">
        <v>290</v>
      </c>
    </row>
    <row r="114" s="174" customFormat="true" ht="15.75" hidden="false" customHeight="true" outlineLevel="0" collapsed="false">
      <c r="A114" s="179"/>
      <c r="B114" s="240" t="s">
        <v>13</v>
      </c>
      <c r="C114" s="171" t="s">
        <v>56</v>
      </c>
      <c r="D114" s="193" t="n">
        <v>-1</v>
      </c>
      <c r="E114" s="183" t="n">
        <v>0.9</v>
      </c>
      <c r="F114" s="172"/>
      <c r="G114" s="183" t="n">
        <v>0.15</v>
      </c>
      <c r="H114" s="172" t="n">
        <f aca="false">PRODUCT(D114:G114)</f>
        <v>-0.135</v>
      </c>
      <c r="I114" s="198" t="s">
        <v>290</v>
      </c>
    </row>
    <row r="115" s="174" customFormat="true" ht="15.75" hidden="false" customHeight="true" outlineLevel="0" collapsed="false">
      <c r="A115" s="179"/>
      <c r="B115" s="232" t="s">
        <v>276</v>
      </c>
      <c r="C115" s="171" t="s">
        <v>56</v>
      </c>
      <c r="D115" s="193" t="n">
        <f aca="false">1*1</f>
        <v>1</v>
      </c>
      <c r="E115" s="183" t="n">
        <f aca="false">3.21*2+1.86*2</f>
        <v>10.14</v>
      </c>
      <c r="F115" s="172"/>
      <c r="G115" s="183" t="n">
        <v>0.15</v>
      </c>
      <c r="H115" s="172" t="n">
        <f aca="false">PRODUCT(D115:G115)</f>
        <v>1.521</v>
      </c>
      <c r="I115" s="198" t="s">
        <v>291</v>
      </c>
    </row>
    <row r="116" s="174" customFormat="true" ht="15.75" hidden="false" customHeight="true" outlineLevel="0" collapsed="false">
      <c r="A116" s="179"/>
      <c r="B116" s="240" t="s">
        <v>13</v>
      </c>
      <c r="C116" s="171" t="s">
        <v>56</v>
      </c>
      <c r="D116" s="193" t="n">
        <v>-1</v>
      </c>
      <c r="E116" s="183" t="n">
        <v>0.9</v>
      </c>
      <c r="F116" s="172"/>
      <c r="G116" s="183" t="n">
        <v>0.15</v>
      </c>
      <c r="H116" s="172" t="n">
        <f aca="false">PRODUCT(D116:G116)</f>
        <v>-0.135</v>
      </c>
      <c r="I116" s="198" t="s">
        <v>291</v>
      </c>
    </row>
    <row r="117" s="174" customFormat="true" ht="15.75" hidden="false" customHeight="true" outlineLevel="0" collapsed="false">
      <c r="A117" s="179"/>
      <c r="B117" s="232"/>
      <c r="C117" s="171" t="s">
        <v>56</v>
      </c>
      <c r="D117" s="193" t="n">
        <f aca="false">1*1</f>
        <v>1</v>
      </c>
      <c r="E117" s="183" t="n">
        <f aca="false">3.21*2+1.4*2</f>
        <v>9.22</v>
      </c>
      <c r="F117" s="172"/>
      <c r="G117" s="183" t="n">
        <v>0.15</v>
      </c>
      <c r="H117" s="172" t="n">
        <f aca="false">PRODUCT(D117:G117)</f>
        <v>1.383</v>
      </c>
      <c r="I117" s="198" t="s">
        <v>291</v>
      </c>
    </row>
    <row r="118" s="174" customFormat="true" ht="15.75" hidden="false" customHeight="true" outlineLevel="0" collapsed="false">
      <c r="A118" s="179"/>
      <c r="B118" s="240" t="s">
        <v>13</v>
      </c>
      <c r="C118" s="171" t="s">
        <v>56</v>
      </c>
      <c r="D118" s="193" t="n">
        <v>-2</v>
      </c>
      <c r="E118" s="183" t="n">
        <v>0.9</v>
      </c>
      <c r="F118" s="172"/>
      <c r="G118" s="183" t="n">
        <v>0.15</v>
      </c>
      <c r="H118" s="172" t="n">
        <f aca="false">PRODUCT(D118:G118)</f>
        <v>-0.27</v>
      </c>
      <c r="I118" s="198" t="s">
        <v>291</v>
      </c>
    </row>
    <row r="119" s="174" customFormat="true" ht="15.75" hidden="false" customHeight="true" outlineLevel="0" collapsed="false">
      <c r="A119" s="179"/>
      <c r="B119" s="232" t="s">
        <v>278</v>
      </c>
      <c r="C119" s="171" t="s">
        <v>56</v>
      </c>
      <c r="D119" s="193" t="n">
        <f aca="false">1*1</f>
        <v>1</v>
      </c>
      <c r="E119" s="183" t="n">
        <f aca="false">8.63*2+3.21*2</f>
        <v>23.68</v>
      </c>
      <c r="F119" s="172"/>
      <c r="G119" s="183" t="n">
        <v>0.15</v>
      </c>
      <c r="H119" s="172" t="n">
        <f aca="false">PRODUCT(D119:G119)</f>
        <v>3.552</v>
      </c>
      <c r="I119" s="198" t="s">
        <v>291</v>
      </c>
    </row>
    <row r="120" s="174" customFormat="true" ht="15.75" hidden="false" customHeight="true" outlineLevel="0" collapsed="false">
      <c r="A120" s="179"/>
      <c r="B120" s="240" t="s">
        <v>13</v>
      </c>
      <c r="C120" s="171" t="s">
        <v>56</v>
      </c>
      <c r="D120" s="193" t="n">
        <v>-5</v>
      </c>
      <c r="E120" s="183" t="n">
        <v>0.9</v>
      </c>
      <c r="F120" s="172"/>
      <c r="G120" s="183" t="n">
        <v>0.15</v>
      </c>
      <c r="H120" s="172" t="n">
        <f aca="false">PRODUCT(D120:G120)</f>
        <v>-0.675</v>
      </c>
      <c r="I120" s="198" t="s">
        <v>291</v>
      </c>
    </row>
    <row r="121" s="174" customFormat="true" ht="15.75" hidden="false" customHeight="true" outlineLevel="0" collapsed="false">
      <c r="A121" s="179"/>
      <c r="B121" s="240" t="s">
        <v>292</v>
      </c>
      <c r="C121" s="171" t="s">
        <v>56</v>
      </c>
      <c r="D121" s="193" t="n">
        <v>-1</v>
      </c>
      <c r="E121" s="183" t="n">
        <v>1.125</v>
      </c>
      <c r="F121" s="172"/>
      <c r="G121" s="183" t="n">
        <v>0.15</v>
      </c>
      <c r="H121" s="172" t="n">
        <f aca="false">PRODUCT(D121:G121)</f>
        <v>-0.16875</v>
      </c>
      <c r="I121" s="198" t="s">
        <v>291</v>
      </c>
    </row>
    <row r="122" s="174" customFormat="true" ht="15.75" hidden="false" customHeight="true" outlineLevel="0" collapsed="false">
      <c r="A122" s="179"/>
      <c r="B122" s="233" t="s">
        <v>279</v>
      </c>
      <c r="C122" s="171" t="s">
        <v>56</v>
      </c>
      <c r="D122" s="193" t="n">
        <v>1</v>
      </c>
      <c r="E122" s="183" t="n">
        <f aca="false">6.14*2+1.125</f>
        <v>13.405</v>
      </c>
      <c r="F122" s="172"/>
      <c r="G122" s="183" t="n">
        <v>0.15</v>
      </c>
      <c r="H122" s="172" t="n">
        <f aca="false">PRODUCT(D122:G122)</f>
        <v>2.01075</v>
      </c>
      <c r="I122" s="198" t="s">
        <v>291</v>
      </c>
    </row>
    <row r="123" s="174" customFormat="true" ht="15.75" hidden="false" customHeight="true" outlineLevel="0" collapsed="false">
      <c r="A123" s="179"/>
      <c r="B123" s="232" t="s">
        <v>280</v>
      </c>
      <c r="C123" s="171"/>
      <c r="D123" s="193"/>
      <c r="E123" s="183"/>
      <c r="F123" s="183"/>
      <c r="G123" s="183"/>
      <c r="H123" s="172"/>
      <c r="I123" s="198"/>
    </row>
    <row r="124" s="174" customFormat="true" ht="15.75" hidden="false" customHeight="true" outlineLevel="0" collapsed="false">
      <c r="A124" s="179"/>
      <c r="B124" s="232" t="s">
        <v>281</v>
      </c>
      <c r="C124" s="171" t="s">
        <v>56</v>
      </c>
      <c r="D124" s="193" t="n">
        <f aca="false">16*2</f>
        <v>32</v>
      </c>
      <c r="E124" s="172" t="n">
        <v>0.3</v>
      </c>
      <c r="F124" s="172"/>
      <c r="G124" s="183" t="n">
        <v>0.15</v>
      </c>
      <c r="H124" s="172" t="n">
        <f aca="false">PRODUCT(D124:G124)</f>
        <v>1.44</v>
      </c>
      <c r="I124" s="198" t="s">
        <v>293</v>
      </c>
    </row>
    <row r="125" s="174" customFormat="true" ht="15.75" hidden="false" customHeight="true" outlineLevel="0" collapsed="false">
      <c r="A125" s="179"/>
      <c r="B125" s="232" t="s">
        <v>283</v>
      </c>
      <c r="C125" s="171" t="s">
        <v>56</v>
      </c>
      <c r="D125" s="193" t="n">
        <f aca="false">18*2</f>
        <v>36</v>
      </c>
      <c r="E125" s="172" t="n">
        <v>0.15</v>
      </c>
      <c r="F125" s="172"/>
      <c r="G125" s="183" t="n">
        <v>0.15</v>
      </c>
      <c r="H125" s="172" t="n">
        <f aca="false">PRODUCT(D125:G125)</f>
        <v>0.81</v>
      </c>
      <c r="I125" s="198" t="s">
        <v>293</v>
      </c>
    </row>
    <row r="126" s="174" customFormat="true" ht="15.75" hidden="false" customHeight="true" outlineLevel="0" collapsed="false">
      <c r="A126" s="179"/>
      <c r="B126" s="232" t="s">
        <v>284</v>
      </c>
      <c r="C126" s="171" t="s">
        <v>56</v>
      </c>
      <c r="D126" s="193" t="n">
        <v>1</v>
      </c>
      <c r="E126" s="183" t="n">
        <f aca="false">1.125+1.18*2</f>
        <v>3.485</v>
      </c>
      <c r="F126" s="183"/>
      <c r="G126" s="183" t="n">
        <v>0.15</v>
      </c>
      <c r="H126" s="172" t="n">
        <f aca="false">PRODUCT(D126:G126)</f>
        <v>0.52275</v>
      </c>
      <c r="I126" s="198" t="s">
        <v>293</v>
      </c>
    </row>
    <row r="127" s="174" customFormat="true" ht="15.75" hidden="false" customHeight="true" outlineLevel="0" collapsed="false">
      <c r="A127" s="179"/>
      <c r="B127" s="232" t="s">
        <v>285</v>
      </c>
      <c r="C127" s="171" t="s">
        <v>56</v>
      </c>
      <c r="D127" s="193" t="n">
        <f aca="false">1*1</f>
        <v>1</v>
      </c>
      <c r="E127" s="183" t="n">
        <f aca="false">5.92*2+5.51*2</f>
        <v>22.86</v>
      </c>
      <c r="F127" s="172"/>
      <c r="G127" s="183" t="n">
        <v>0.15</v>
      </c>
      <c r="H127" s="172" t="n">
        <f aca="false">PRODUCT(D127:G127)</f>
        <v>3.429</v>
      </c>
      <c r="I127" s="198" t="s">
        <v>291</v>
      </c>
    </row>
    <row r="128" s="174" customFormat="true" ht="15.75" hidden="false" customHeight="true" outlineLevel="0" collapsed="false">
      <c r="A128" s="179"/>
      <c r="B128" s="240" t="s">
        <v>13</v>
      </c>
      <c r="C128" s="171" t="s">
        <v>56</v>
      </c>
      <c r="D128" s="193" t="n">
        <v>-1</v>
      </c>
      <c r="E128" s="183" t="n">
        <v>0.9</v>
      </c>
      <c r="F128" s="172"/>
      <c r="G128" s="183" t="n">
        <v>0.15</v>
      </c>
      <c r="H128" s="172" t="n">
        <f aca="false">PRODUCT(D128:G128)</f>
        <v>-0.135</v>
      </c>
      <c r="I128" s="198" t="s">
        <v>291</v>
      </c>
    </row>
    <row r="129" s="174" customFormat="true" ht="15.75" hidden="false" customHeight="true" outlineLevel="0" collapsed="false">
      <c r="A129" s="179"/>
      <c r="B129" s="232" t="s">
        <v>276</v>
      </c>
      <c r="C129" s="171" t="s">
        <v>56</v>
      </c>
      <c r="D129" s="193" t="n">
        <f aca="false">1*1</f>
        <v>1</v>
      </c>
      <c r="E129" s="183" t="n">
        <f aca="false">8.817*2+2.88*2</f>
        <v>23.394</v>
      </c>
      <c r="F129" s="172"/>
      <c r="G129" s="183" t="n">
        <v>0.15</v>
      </c>
      <c r="H129" s="172" t="n">
        <f aca="false">PRODUCT(D129:G129)</f>
        <v>3.5091</v>
      </c>
      <c r="I129" s="198" t="s">
        <v>291</v>
      </c>
    </row>
    <row r="130" s="174" customFormat="true" ht="15.75" hidden="false" customHeight="true" outlineLevel="0" collapsed="false">
      <c r="A130" s="179"/>
      <c r="B130" s="240" t="s">
        <v>13</v>
      </c>
      <c r="C130" s="171" t="s">
        <v>56</v>
      </c>
      <c r="D130" s="193" t="n">
        <v>-1</v>
      </c>
      <c r="E130" s="183" t="n">
        <v>0.9</v>
      </c>
      <c r="F130" s="172"/>
      <c r="G130" s="183" t="n">
        <v>0.15</v>
      </c>
      <c r="H130" s="172" t="n">
        <f aca="false">PRODUCT(D130:G130)</f>
        <v>-0.135</v>
      </c>
      <c r="I130" s="198" t="s">
        <v>291</v>
      </c>
    </row>
    <row r="131" s="174" customFormat="true" ht="15.75" hidden="false" customHeight="true" outlineLevel="0" collapsed="false">
      <c r="A131" s="179"/>
      <c r="B131" s="232" t="s">
        <v>286</v>
      </c>
      <c r="C131" s="171" t="s">
        <v>56</v>
      </c>
      <c r="D131" s="193" t="n">
        <f aca="false">1*1</f>
        <v>1</v>
      </c>
      <c r="E131" s="183" t="n">
        <f aca="false">9.438*2+2.88*2</f>
        <v>24.636</v>
      </c>
      <c r="F131" s="172"/>
      <c r="G131" s="183" t="n">
        <v>0.15</v>
      </c>
      <c r="H131" s="172" t="n">
        <f aca="false">PRODUCT(D131:G131)</f>
        <v>3.6954</v>
      </c>
      <c r="I131" s="198" t="s">
        <v>291</v>
      </c>
    </row>
    <row r="132" s="174" customFormat="true" ht="15.75" hidden="false" customHeight="true" outlineLevel="0" collapsed="false">
      <c r="A132" s="179"/>
      <c r="B132" s="240" t="s">
        <v>13</v>
      </c>
      <c r="C132" s="171" t="s">
        <v>56</v>
      </c>
      <c r="D132" s="193" t="n">
        <v>-1</v>
      </c>
      <c r="E132" s="183" t="n">
        <v>0.9</v>
      </c>
      <c r="F132" s="172"/>
      <c r="G132" s="183" t="n">
        <v>0.15</v>
      </c>
      <c r="H132" s="172" t="n">
        <f aca="false">PRODUCT(D132:G132)</f>
        <v>-0.135</v>
      </c>
      <c r="I132" s="198" t="s">
        <v>291</v>
      </c>
    </row>
    <row r="133" s="174" customFormat="true" ht="15.75" hidden="false" customHeight="true" outlineLevel="0" collapsed="false">
      <c r="A133" s="179"/>
      <c r="B133" s="232" t="s">
        <v>268</v>
      </c>
      <c r="C133" s="171" t="s">
        <v>56</v>
      </c>
      <c r="D133" s="193" t="n">
        <v>3</v>
      </c>
      <c r="E133" s="183" t="n">
        <f aca="false">1.8*2+1.2*2</f>
        <v>6</v>
      </c>
      <c r="F133" s="172"/>
      <c r="G133" s="183" t="n">
        <v>2.1</v>
      </c>
      <c r="H133" s="172" t="n">
        <f aca="false">PRODUCT(D133:G133)</f>
        <v>37.8</v>
      </c>
      <c r="I133" s="198" t="s">
        <v>294</v>
      </c>
    </row>
    <row r="134" s="174" customFormat="true" ht="15.75" hidden="false" customHeight="true" outlineLevel="0" collapsed="false">
      <c r="A134" s="179"/>
      <c r="B134" s="240" t="s">
        <v>288</v>
      </c>
      <c r="C134" s="171" t="s">
        <v>56</v>
      </c>
      <c r="D134" s="193" t="n">
        <v>-3</v>
      </c>
      <c r="E134" s="183" t="n">
        <v>0.9</v>
      </c>
      <c r="F134" s="172"/>
      <c r="G134" s="183" t="n">
        <v>2.1</v>
      </c>
      <c r="H134" s="172" t="n">
        <f aca="false">PRODUCT(D134:G134)</f>
        <v>-5.67</v>
      </c>
      <c r="I134" s="198" t="s">
        <v>294</v>
      </c>
    </row>
    <row r="135" s="227" customFormat="true" ht="15.75" hidden="false" customHeight="true" outlineLevel="0" collapsed="false">
      <c r="A135" s="228"/>
      <c r="B135" s="234"/>
      <c r="C135" s="235"/>
      <c r="D135" s="215"/>
      <c r="E135" s="215"/>
      <c r="F135" s="215"/>
      <c r="G135" s="236" t="s">
        <v>262</v>
      </c>
      <c r="H135" s="206" t="n">
        <f aca="false">SUM(H113:H134)</f>
        <v>56.71725</v>
      </c>
      <c r="I135" s="231"/>
    </row>
    <row r="136" s="227" customFormat="true" ht="15.75" hidden="false" customHeight="true" outlineLevel="0" collapsed="false">
      <c r="A136" s="228"/>
      <c r="B136" s="237" t="s">
        <v>273</v>
      </c>
      <c r="C136" s="235"/>
      <c r="D136" s="215"/>
      <c r="E136" s="215"/>
      <c r="F136" s="215"/>
      <c r="G136" s="238"/>
      <c r="H136" s="239"/>
      <c r="I136" s="231"/>
    </row>
    <row r="137" s="227" customFormat="true" ht="15.75" hidden="false" customHeight="true" outlineLevel="0" collapsed="false">
      <c r="A137" s="221" t="n">
        <v>1</v>
      </c>
      <c r="B137" s="241" t="s">
        <v>277</v>
      </c>
      <c r="C137" s="215" t="s">
        <v>145</v>
      </c>
      <c r="D137" s="223" t="n">
        <v>1</v>
      </c>
      <c r="E137" s="225" t="n">
        <f aca="false">SUMIF(I88:I109,B137,H88:H109)</f>
        <v>131.259555</v>
      </c>
      <c r="F137" s="215"/>
      <c r="G137" s="236"/>
      <c r="H137" s="225" t="n">
        <f aca="false">PRODUCT(D137:G137)</f>
        <v>131.259555</v>
      </c>
      <c r="I137" s="226"/>
    </row>
    <row r="138" s="227" customFormat="true" ht="15.75" hidden="false" customHeight="true" outlineLevel="0" collapsed="false">
      <c r="A138" s="221" t="n">
        <v>2</v>
      </c>
      <c r="B138" s="198" t="s">
        <v>275</v>
      </c>
      <c r="C138" s="215" t="s">
        <v>145</v>
      </c>
      <c r="D138" s="223" t="n">
        <v>1</v>
      </c>
      <c r="E138" s="225" t="n">
        <f aca="false">SUMIF(I88:I109,B138,H88:H109)</f>
        <v>36.6882</v>
      </c>
      <c r="F138" s="215"/>
      <c r="G138" s="236"/>
      <c r="H138" s="225" t="n">
        <f aca="false">PRODUCT(D138:G138)</f>
        <v>36.6882</v>
      </c>
      <c r="I138" s="226"/>
    </row>
    <row r="139" s="227" customFormat="true" ht="15.75" hidden="false" customHeight="true" outlineLevel="0" collapsed="false">
      <c r="A139" s="221" t="n">
        <v>3</v>
      </c>
      <c r="B139" s="198" t="s">
        <v>287</v>
      </c>
      <c r="C139" s="215" t="s">
        <v>145</v>
      </c>
      <c r="D139" s="215" t="n">
        <v>1</v>
      </c>
      <c r="E139" s="225" t="n">
        <f aca="false">SUMIF(I88:I109,B139,H88:H109)</f>
        <v>7.101</v>
      </c>
      <c r="F139" s="215"/>
      <c r="G139" s="236"/>
      <c r="H139" s="225" t="n">
        <f aca="false">PRODUCT(D139:G139)</f>
        <v>7.101</v>
      </c>
      <c r="I139" s="242"/>
    </row>
    <row r="140" s="227" customFormat="true" ht="15.75" hidden="false" customHeight="true" outlineLevel="0" collapsed="false">
      <c r="A140" s="221" t="n">
        <v>4</v>
      </c>
      <c r="B140" s="198" t="s">
        <v>282</v>
      </c>
      <c r="C140" s="215" t="s">
        <v>145</v>
      </c>
      <c r="D140" s="215" t="n">
        <v>1</v>
      </c>
      <c r="E140" s="225" t="n">
        <f aca="false">SUMIF(I88:I109,B140,H88:H109)</f>
        <v>16.678125</v>
      </c>
      <c r="F140" s="215"/>
      <c r="G140" s="236"/>
      <c r="H140" s="225" t="n">
        <f aca="false">PRODUCT(D140:G140)</f>
        <v>16.678125</v>
      </c>
      <c r="I140" s="242"/>
    </row>
    <row r="141" s="227" customFormat="true" ht="15.75" hidden="false" customHeight="true" outlineLevel="0" collapsed="false">
      <c r="A141" s="228"/>
      <c r="B141" s="243"/>
      <c r="C141" s="215"/>
      <c r="D141" s="215"/>
      <c r="E141" s="225"/>
      <c r="F141" s="244"/>
      <c r="G141" s="236" t="s">
        <v>295</v>
      </c>
      <c r="H141" s="245" t="n">
        <f aca="false">SUM(H137:H140)</f>
        <v>191.72688</v>
      </c>
      <c r="I141" s="231"/>
    </row>
    <row r="142" s="227" customFormat="true" ht="15.75" hidden="false" customHeight="true" outlineLevel="0" collapsed="false">
      <c r="A142" s="228"/>
      <c r="B142" s="237" t="s">
        <v>296</v>
      </c>
      <c r="C142" s="215"/>
      <c r="D142" s="215"/>
      <c r="E142" s="215"/>
      <c r="F142" s="215"/>
      <c r="G142" s="215"/>
      <c r="H142" s="230"/>
      <c r="I142" s="242"/>
    </row>
    <row r="143" s="227" customFormat="true" ht="15.75" hidden="false" customHeight="true" outlineLevel="0" collapsed="false">
      <c r="A143" s="228" t="n">
        <v>1</v>
      </c>
      <c r="B143" s="241" t="s">
        <v>291</v>
      </c>
      <c r="C143" s="215" t="s">
        <v>145</v>
      </c>
      <c r="D143" s="223" t="n">
        <v>1</v>
      </c>
      <c r="E143" s="225" t="n">
        <f aca="false">SUMIF(I112:I134,B143,H112:H134)</f>
        <v>17.4465</v>
      </c>
      <c r="F143" s="215"/>
      <c r="G143" s="236"/>
      <c r="H143" s="225" t="n">
        <f aca="false">PRODUCT(D143:G143)</f>
        <v>17.4465</v>
      </c>
      <c r="I143" s="231"/>
    </row>
    <row r="144" s="227" customFormat="true" ht="15.75" hidden="false" customHeight="true" outlineLevel="0" collapsed="false">
      <c r="A144" s="228" t="n">
        <v>2</v>
      </c>
      <c r="B144" s="241" t="s">
        <v>297</v>
      </c>
      <c r="C144" s="215" t="s">
        <v>145</v>
      </c>
      <c r="D144" s="223" t="n">
        <v>1</v>
      </c>
      <c r="E144" s="225" t="n">
        <f aca="false">SUMIF(I112:I134,B144,H112:H134)</f>
        <v>32.13</v>
      </c>
      <c r="F144" s="215"/>
      <c r="G144" s="236"/>
      <c r="H144" s="225" t="n">
        <f aca="false">PRODUCT(D144:G144)</f>
        <v>32.13</v>
      </c>
      <c r="I144" s="231"/>
    </row>
    <row r="145" s="227" customFormat="true" ht="15.75" hidden="false" customHeight="true" outlineLevel="0" collapsed="false">
      <c r="A145" s="228" t="n">
        <v>3</v>
      </c>
      <c r="B145" s="241" t="s">
        <v>290</v>
      </c>
      <c r="C145" s="215" t="s">
        <v>145</v>
      </c>
      <c r="D145" s="223" t="n">
        <v>1</v>
      </c>
      <c r="E145" s="225" t="n">
        <f aca="false">SUMIF(I112:I134,B145,H112:H134)</f>
        <v>4.368</v>
      </c>
      <c r="F145" s="215"/>
      <c r="G145" s="236"/>
      <c r="H145" s="225" t="n">
        <f aca="false">PRODUCT(D145:G145)</f>
        <v>4.368</v>
      </c>
      <c r="I145" s="231"/>
    </row>
    <row r="146" s="227" customFormat="true" ht="15.75" hidden="false" customHeight="true" outlineLevel="0" collapsed="false">
      <c r="A146" s="228" t="n">
        <v>4</v>
      </c>
      <c r="B146" s="198" t="s">
        <v>293</v>
      </c>
      <c r="C146" s="215" t="s">
        <v>145</v>
      </c>
      <c r="D146" s="223" t="n">
        <v>1</v>
      </c>
      <c r="E146" s="225" t="n">
        <f aca="false">SUMIF(I113:I135,B146,H113:H135)</f>
        <v>2.77275</v>
      </c>
      <c r="F146" s="215"/>
      <c r="G146" s="236"/>
      <c r="H146" s="225" t="n">
        <f aca="false">PRODUCT(D146:G146)</f>
        <v>2.77275</v>
      </c>
      <c r="I146" s="231"/>
    </row>
    <row r="147" s="227" customFormat="true" ht="15.75" hidden="false" customHeight="true" outlineLevel="0" collapsed="false">
      <c r="A147" s="228"/>
      <c r="B147" s="243"/>
      <c r="C147" s="215"/>
      <c r="D147" s="215"/>
      <c r="E147" s="225"/>
      <c r="F147" s="236"/>
      <c r="G147" s="236" t="s">
        <v>295</v>
      </c>
      <c r="H147" s="245" t="n">
        <f aca="false">SUM(H143:H146)</f>
        <v>56.71725</v>
      </c>
      <c r="I147" s="242"/>
    </row>
    <row r="148" s="227" customFormat="true" ht="15.75" hidden="false" customHeight="true" outlineLevel="0" collapsed="false">
      <c r="A148" s="228" t="n">
        <v>1</v>
      </c>
      <c r="B148" s="229" t="s">
        <v>298</v>
      </c>
      <c r="C148" s="215"/>
      <c r="D148" s="215"/>
      <c r="E148" s="225"/>
      <c r="F148" s="244"/>
      <c r="G148" s="236"/>
      <c r="H148" s="245"/>
      <c r="I148" s="242"/>
    </row>
    <row r="149" s="227" customFormat="true" ht="15.75" hidden="false" customHeight="true" outlineLevel="0" collapsed="false">
      <c r="A149" s="228"/>
      <c r="B149" s="229" t="s">
        <v>274</v>
      </c>
      <c r="C149" s="215"/>
      <c r="D149" s="215"/>
      <c r="E149" s="215"/>
      <c r="F149" s="215"/>
      <c r="G149" s="215"/>
      <c r="H149" s="230"/>
      <c r="I149" s="231"/>
    </row>
    <row r="150" s="174" customFormat="true" ht="15.75" hidden="false" customHeight="true" outlineLevel="0" collapsed="false">
      <c r="A150" s="179"/>
      <c r="B150" s="232" t="s">
        <v>280</v>
      </c>
      <c r="C150" s="171"/>
      <c r="D150" s="193"/>
      <c r="E150" s="215"/>
      <c r="F150" s="215"/>
      <c r="G150" s="183"/>
      <c r="H150" s="172"/>
      <c r="I150" s="198"/>
    </row>
    <row r="151" s="174" customFormat="true" ht="15.75" hidden="false" customHeight="true" outlineLevel="0" collapsed="false">
      <c r="A151" s="179"/>
      <c r="B151" s="232" t="s">
        <v>281</v>
      </c>
      <c r="C151" s="171" t="s">
        <v>299</v>
      </c>
      <c r="D151" s="193" t="n">
        <f aca="false">16*2</f>
        <v>32</v>
      </c>
      <c r="E151" s="172" t="n">
        <v>0.3</v>
      </c>
      <c r="F151" s="172"/>
      <c r="G151" s="183"/>
      <c r="H151" s="172" t="n">
        <f aca="false">PRODUCT(D151:G151)</f>
        <v>9.6</v>
      </c>
      <c r="I151" s="198"/>
    </row>
    <row r="152" s="227" customFormat="true" ht="15.75" hidden="false" customHeight="true" outlineLevel="0" collapsed="false">
      <c r="A152" s="228"/>
      <c r="B152" s="234"/>
      <c r="C152" s="235"/>
      <c r="D152" s="215"/>
      <c r="E152" s="215"/>
      <c r="F152" s="215"/>
      <c r="G152" s="236" t="s">
        <v>262</v>
      </c>
      <c r="H152" s="206" t="n">
        <f aca="false">SUM(H150:H151)</f>
        <v>9.6</v>
      </c>
      <c r="I152" s="231"/>
    </row>
    <row r="153" s="227" customFormat="true" ht="15.75" hidden="false" customHeight="true" outlineLevel="0" collapsed="false">
      <c r="A153" s="228" t="n">
        <v>2</v>
      </c>
      <c r="B153" s="229" t="s">
        <v>300</v>
      </c>
      <c r="C153" s="215"/>
      <c r="D153" s="215"/>
      <c r="E153" s="225"/>
      <c r="F153" s="244"/>
      <c r="G153" s="236"/>
      <c r="H153" s="245"/>
      <c r="I153" s="242"/>
    </row>
    <row r="154" s="227" customFormat="true" ht="15.75" hidden="false" customHeight="true" outlineLevel="0" collapsed="false">
      <c r="A154" s="228"/>
      <c r="B154" s="229" t="s">
        <v>274</v>
      </c>
      <c r="C154" s="215"/>
      <c r="D154" s="215"/>
      <c r="E154" s="215"/>
      <c r="F154" s="215"/>
      <c r="G154" s="215"/>
      <c r="H154" s="230"/>
      <c r="I154" s="231"/>
    </row>
    <row r="155" s="174" customFormat="true" ht="15.75" hidden="false" customHeight="true" outlineLevel="0" collapsed="false">
      <c r="A155" s="179"/>
      <c r="B155" s="232" t="s">
        <v>280</v>
      </c>
      <c r="C155" s="171"/>
      <c r="D155" s="193"/>
      <c r="E155" s="215"/>
      <c r="F155" s="215"/>
      <c r="G155" s="183"/>
      <c r="H155" s="172"/>
      <c r="I155" s="198"/>
    </row>
    <row r="156" s="174" customFormat="true" ht="15.75" hidden="false" customHeight="true" outlineLevel="0" collapsed="false">
      <c r="A156" s="179"/>
      <c r="B156" s="232" t="s">
        <v>281</v>
      </c>
      <c r="C156" s="171" t="s">
        <v>56</v>
      </c>
      <c r="D156" s="193" t="n">
        <f aca="false">16*2</f>
        <v>32</v>
      </c>
      <c r="E156" s="183" t="n">
        <v>1.125</v>
      </c>
      <c r="F156" s="172" t="n">
        <v>0.3</v>
      </c>
      <c r="G156" s="183"/>
      <c r="H156" s="172" t="n">
        <f aca="false">PRODUCT(D156:G156)</f>
        <v>10.8</v>
      </c>
      <c r="I156" s="198"/>
    </row>
    <row r="157" s="227" customFormat="true" ht="15.75" hidden="false" customHeight="true" outlineLevel="0" collapsed="false">
      <c r="A157" s="228"/>
      <c r="B157" s="234"/>
      <c r="C157" s="235"/>
      <c r="D157" s="215"/>
      <c r="E157" s="215"/>
      <c r="F157" s="215"/>
      <c r="G157" s="236" t="s">
        <v>262</v>
      </c>
      <c r="H157" s="206" t="n">
        <f aca="false">SUM(H156:H156)</f>
        <v>10.8</v>
      </c>
      <c r="I157" s="231"/>
    </row>
    <row r="158" s="174" customFormat="true" ht="15.75" hidden="false" customHeight="true" outlineLevel="0" collapsed="false">
      <c r="A158" s="187"/>
      <c r="B158" s="169"/>
      <c r="C158" s="170"/>
      <c r="D158" s="177"/>
      <c r="E158" s="171"/>
      <c r="F158" s="171"/>
      <c r="G158" s="164"/>
      <c r="H158" s="246"/>
      <c r="I158" s="220"/>
    </row>
    <row r="159" s="174" customFormat="true" ht="15.75" hidden="false" customHeight="true" outlineLevel="0" collapsed="false">
      <c r="A159" s="187" t="s">
        <v>25</v>
      </c>
      <c r="B159" s="169" t="s">
        <v>301</v>
      </c>
      <c r="C159" s="170"/>
      <c r="D159" s="177"/>
      <c r="E159" s="171"/>
      <c r="F159" s="171"/>
      <c r="G159" s="164"/>
      <c r="H159" s="165"/>
      <c r="I159" s="220"/>
    </row>
    <row r="160" s="174" customFormat="true" ht="15.75" hidden="false" customHeight="true" outlineLevel="0" collapsed="false">
      <c r="A160" s="195" t="n">
        <v>1</v>
      </c>
      <c r="B160" s="201" t="s">
        <v>302</v>
      </c>
      <c r="C160" s="188"/>
      <c r="D160" s="171"/>
      <c r="E160" s="171"/>
      <c r="F160" s="171"/>
      <c r="G160" s="171"/>
      <c r="H160" s="172"/>
      <c r="I160" s="198"/>
    </row>
    <row r="161" s="227" customFormat="true" ht="15.75" hidden="false" customHeight="true" outlineLevel="0" collapsed="false">
      <c r="A161" s="228"/>
      <c r="B161" s="229" t="s">
        <v>274</v>
      </c>
      <c r="C161" s="215"/>
      <c r="D161" s="215"/>
      <c r="E161" s="215"/>
      <c r="F161" s="215"/>
      <c r="G161" s="215"/>
      <c r="H161" s="230"/>
      <c r="I161" s="231"/>
    </row>
    <row r="162" s="174" customFormat="true" ht="15.75" hidden="false" customHeight="true" outlineLevel="0" collapsed="false">
      <c r="A162" s="179"/>
      <c r="B162" s="232" t="s">
        <v>276</v>
      </c>
      <c r="C162" s="171" t="s">
        <v>56</v>
      </c>
      <c r="D162" s="193" t="n">
        <v>2</v>
      </c>
      <c r="E162" s="183" t="n">
        <v>3.135</v>
      </c>
      <c r="F162" s="172"/>
      <c r="G162" s="183" t="n">
        <v>3</v>
      </c>
      <c r="H162" s="172" t="n">
        <f aca="false">PRODUCT(D162:G162)</f>
        <v>18.81</v>
      </c>
      <c r="I162" s="198"/>
    </row>
    <row r="163" s="174" customFormat="true" ht="15.75" hidden="false" customHeight="true" outlineLevel="0" collapsed="false">
      <c r="A163" s="179"/>
      <c r="B163" s="240" t="s">
        <v>13</v>
      </c>
      <c r="C163" s="171" t="s">
        <v>56</v>
      </c>
      <c r="D163" s="193" t="n">
        <v>-2</v>
      </c>
      <c r="E163" s="183" t="n">
        <v>0.9</v>
      </c>
      <c r="F163" s="172"/>
      <c r="G163" s="183" t="n">
        <f aca="false">2.1-0.15</f>
        <v>1.95</v>
      </c>
      <c r="H163" s="172" t="n">
        <f aca="false">PRODUCT(D163:G163)</f>
        <v>-3.51</v>
      </c>
      <c r="I163" s="198"/>
    </row>
    <row r="164" s="174" customFormat="true" ht="15.75" hidden="false" customHeight="true" outlineLevel="0" collapsed="false">
      <c r="A164" s="179"/>
      <c r="B164" s="232" t="s">
        <v>220</v>
      </c>
      <c r="C164" s="171" t="s">
        <v>56</v>
      </c>
      <c r="D164" s="193" t="n">
        <f aca="false">1*1</f>
        <v>1</v>
      </c>
      <c r="E164" s="183" t="n">
        <f aca="false">11.96*2+3.05*2</f>
        <v>30.02</v>
      </c>
      <c r="F164" s="172"/>
      <c r="G164" s="183" t="n">
        <v>3</v>
      </c>
      <c r="H164" s="172" t="n">
        <f aca="false">PRODUCT(D164:G164)</f>
        <v>90.06</v>
      </c>
      <c r="I164" s="198"/>
    </row>
    <row r="165" s="174" customFormat="true" ht="15.75" hidden="false" customHeight="true" outlineLevel="0" collapsed="false">
      <c r="A165" s="179"/>
      <c r="B165" s="240" t="s">
        <v>13</v>
      </c>
      <c r="C165" s="171" t="s">
        <v>56</v>
      </c>
      <c r="D165" s="193" t="n">
        <v>-1</v>
      </c>
      <c r="E165" s="183" t="n">
        <v>0.9</v>
      </c>
      <c r="F165" s="172"/>
      <c r="G165" s="183" t="n">
        <f aca="false">2.1-0.15</f>
        <v>1.95</v>
      </c>
      <c r="H165" s="172" t="n">
        <f aca="false">PRODUCT(D165:G165)</f>
        <v>-1.755</v>
      </c>
      <c r="I165" s="198"/>
    </row>
    <row r="166" s="174" customFormat="true" ht="15.75" hidden="false" customHeight="true" outlineLevel="0" collapsed="false">
      <c r="A166" s="179"/>
      <c r="B166" s="232"/>
      <c r="C166" s="171" t="s">
        <v>56</v>
      </c>
      <c r="D166" s="193" t="n">
        <f aca="false">1*1</f>
        <v>1</v>
      </c>
      <c r="E166" s="183" t="n">
        <f aca="false">12.45+3.645</f>
        <v>16.095</v>
      </c>
      <c r="F166" s="172"/>
      <c r="G166" s="183" t="n">
        <v>3</v>
      </c>
      <c r="H166" s="172" t="n">
        <f aca="false">PRODUCT(D166:G166)</f>
        <v>48.285</v>
      </c>
      <c r="I166" s="198"/>
    </row>
    <row r="167" s="174" customFormat="true" ht="15.75" hidden="false" customHeight="true" outlineLevel="0" collapsed="false">
      <c r="A167" s="179"/>
      <c r="B167" s="240" t="s">
        <v>13</v>
      </c>
      <c r="C167" s="171" t="s">
        <v>56</v>
      </c>
      <c r="D167" s="193" t="n">
        <v>-1</v>
      </c>
      <c r="E167" s="183" t="n">
        <v>0.9</v>
      </c>
      <c r="F167" s="172"/>
      <c r="G167" s="183" t="n">
        <f aca="false">2.1-0.15</f>
        <v>1.95</v>
      </c>
      <c r="H167" s="172" t="n">
        <f aca="false">PRODUCT(D167:G167)</f>
        <v>-1.755</v>
      </c>
      <c r="I167" s="198"/>
    </row>
    <row r="168" s="174" customFormat="true" ht="15.75" hidden="false" customHeight="true" outlineLevel="0" collapsed="false">
      <c r="A168" s="195"/>
      <c r="B168" s="191"/>
      <c r="C168" s="171"/>
      <c r="D168" s="171"/>
      <c r="E168" s="172"/>
      <c r="F168" s="171"/>
      <c r="G168" s="164" t="s">
        <v>262</v>
      </c>
      <c r="H168" s="185" t="n">
        <f aca="false">SUM(H162:H167)</f>
        <v>150.135</v>
      </c>
      <c r="I168" s="198"/>
    </row>
    <row r="169" s="227" customFormat="true" ht="15.75" hidden="false" customHeight="true" outlineLevel="0" collapsed="false">
      <c r="A169" s="228"/>
      <c r="B169" s="201" t="s">
        <v>303</v>
      </c>
      <c r="C169" s="215"/>
      <c r="D169" s="215"/>
      <c r="E169" s="215"/>
      <c r="F169" s="215"/>
      <c r="G169" s="238"/>
      <c r="H169" s="239"/>
      <c r="I169" s="231"/>
    </row>
    <row r="170" s="227" customFormat="true" ht="15.75" hidden="false" customHeight="true" outlineLevel="0" collapsed="false">
      <c r="A170" s="228"/>
      <c r="B170" s="229" t="s">
        <v>274</v>
      </c>
      <c r="C170" s="215"/>
      <c r="D170" s="215"/>
      <c r="E170" s="215"/>
      <c r="F170" s="215"/>
      <c r="G170" s="215"/>
      <c r="H170" s="230"/>
      <c r="I170" s="231"/>
    </row>
    <row r="171" s="174" customFormat="true" ht="15.75" hidden="false" customHeight="true" outlineLevel="0" collapsed="false">
      <c r="A171" s="179"/>
      <c r="B171" s="232" t="s">
        <v>220</v>
      </c>
      <c r="C171" s="171" t="s">
        <v>56</v>
      </c>
      <c r="D171" s="193" t="n">
        <f aca="false">1*1</f>
        <v>1</v>
      </c>
      <c r="E171" s="183" t="n">
        <f aca="false">11.96*2+3.05*2</f>
        <v>30.02</v>
      </c>
      <c r="F171" s="172"/>
      <c r="G171" s="183" t="n">
        <f aca="false">3</f>
        <v>3</v>
      </c>
      <c r="H171" s="172" t="n">
        <f aca="false">PRODUCT(D171:G171)</f>
        <v>90.06</v>
      </c>
      <c r="I171" s="198"/>
    </row>
    <row r="172" s="174" customFormat="true" ht="15.75" hidden="false" customHeight="true" outlineLevel="0" collapsed="false">
      <c r="A172" s="179"/>
      <c r="B172" s="240" t="s">
        <v>13</v>
      </c>
      <c r="C172" s="171" t="s">
        <v>56</v>
      </c>
      <c r="D172" s="193" t="n">
        <v>-1</v>
      </c>
      <c r="E172" s="183" t="n">
        <v>0.9</v>
      </c>
      <c r="F172" s="172"/>
      <c r="G172" s="183" t="n">
        <f aca="false">2.1-0.15</f>
        <v>1.95</v>
      </c>
      <c r="H172" s="172" t="n">
        <f aca="false">PRODUCT(D172:G172)</f>
        <v>-1.755</v>
      </c>
      <c r="I172" s="198"/>
    </row>
    <row r="173" s="174" customFormat="true" ht="15.75" hidden="false" customHeight="true" outlineLevel="0" collapsed="false">
      <c r="A173" s="179"/>
      <c r="B173" s="232" t="s">
        <v>276</v>
      </c>
      <c r="C173" s="171" t="s">
        <v>56</v>
      </c>
      <c r="D173" s="193" t="n">
        <f aca="false">1*1</f>
        <v>1</v>
      </c>
      <c r="E173" s="183" t="n">
        <f aca="false">3.21*2+1.86*2</f>
        <v>10.14</v>
      </c>
      <c r="F173" s="172"/>
      <c r="G173" s="183" t="n">
        <f aca="false">3</f>
        <v>3</v>
      </c>
      <c r="H173" s="172" t="n">
        <f aca="false">PRODUCT(D173:G173)</f>
        <v>30.42</v>
      </c>
      <c r="I173" s="198"/>
    </row>
    <row r="174" s="174" customFormat="true" ht="15.75" hidden="false" customHeight="true" outlineLevel="0" collapsed="false">
      <c r="A174" s="179"/>
      <c r="B174" s="240" t="s">
        <v>13</v>
      </c>
      <c r="C174" s="171" t="s">
        <v>56</v>
      </c>
      <c r="D174" s="193" t="n">
        <v>-1</v>
      </c>
      <c r="E174" s="183" t="n">
        <v>0.9</v>
      </c>
      <c r="F174" s="172"/>
      <c r="G174" s="183" t="n">
        <f aca="false">2.1-0.15</f>
        <v>1.95</v>
      </c>
      <c r="H174" s="172" t="n">
        <f aca="false">PRODUCT(D174:G174)</f>
        <v>-1.755</v>
      </c>
      <c r="I174" s="198"/>
    </row>
    <row r="175" s="174" customFormat="true" ht="15.75" hidden="false" customHeight="true" outlineLevel="0" collapsed="false">
      <c r="A175" s="179"/>
      <c r="B175" s="232"/>
      <c r="C175" s="171" t="s">
        <v>56</v>
      </c>
      <c r="D175" s="193" t="n">
        <f aca="false">1*1</f>
        <v>1</v>
      </c>
      <c r="E175" s="183" t="n">
        <f aca="false">3.21*2+1.4*2</f>
        <v>9.22</v>
      </c>
      <c r="F175" s="172"/>
      <c r="G175" s="183" t="n">
        <f aca="false">3</f>
        <v>3</v>
      </c>
      <c r="H175" s="172" t="n">
        <f aca="false">PRODUCT(D175:G175)</f>
        <v>27.66</v>
      </c>
      <c r="I175" s="198"/>
    </row>
    <row r="176" s="174" customFormat="true" ht="15.75" hidden="false" customHeight="true" outlineLevel="0" collapsed="false">
      <c r="A176" s="179"/>
      <c r="B176" s="240" t="s">
        <v>13</v>
      </c>
      <c r="C176" s="171" t="s">
        <v>56</v>
      </c>
      <c r="D176" s="193" t="n">
        <v>-2</v>
      </c>
      <c r="E176" s="183" t="n">
        <v>0.9</v>
      </c>
      <c r="F176" s="172"/>
      <c r="G176" s="183" t="n">
        <f aca="false">2.1-0.15</f>
        <v>1.95</v>
      </c>
      <c r="H176" s="172" t="n">
        <f aca="false">PRODUCT(D176:G176)</f>
        <v>-3.51</v>
      </c>
      <c r="I176" s="198"/>
    </row>
    <row r="177" s="174" customFormat="true" ht="15.75" hidden="false" customHeight="true" outlineLevel="0" collapsed="false">
      <c r="A177" s="179"/>
      <c r="B177" s="232" t="s">
        <v>278</v>
      </c>
      <c r="C177" s="171" t="s">
        <v>56</v>
      </c>
      <c r="D177" s="193" t="n">
        <f aca="false">1*1</f>
        <v>1</v>
      </c>
      <c r="E177" s="183" t="n">
        <f aca="false">8.63*2+3.21*2</f>
        <v>23.68</v>
      </c>
      <c r="F177" s="172"/>
      <c r="G177" s="183" t="n">
        <f aca="false">3</f>
        <v>3</v>
      </c>
      <c r="H177" s="172" t="n">
        <f aca="false">PRODUCT(D177:G177)</f>
        <v>71.04</v>
      </c>
      <c r="I177" s="198"/>
    </row>
    <row r="178" s="174" customFormat="true" ht="15.75" hidden="false" customHeight="true" outlineLevel="0" collapsed="false">
      <c r="A178" s="179"/>
      <c r="B178" s="240" t="s">
        <v>13</v>
      </c>
      <c r="C178" s="171" t="s">
        <v>56</v>
      </c>
      <c r="D178" s="193" t="n">
        <v>-5</v>
      </c>
      <c r="E178" s="183" t="n">
        <v>0.9</v>
      </c>
      <c r="F178" s="172"/>
      <c r="G178" s="183" t="n">
        <f aca="false">2.1-0.15</f>
        <v>1.95</v>
      </c>
      <c r="H178" s="172" t="n">
        <f aca="false">PRODUCT(D178:G178)</f>
        <v>-8.775</v>
      </c>
      <c r="I178" s="198"/>
    </row>
    <row r="179" s="174" customFormat="true" ht="15.75" hidden="false" customHeight="true" outlineLevel="0" collapsed="false">
      <c r="A179" s="179"/>
      <c r="B179" s="240" t="s">
        <v>292</v>
      </c>
      <c r="C179" s="171" t="s">
        <v>56</v>
      </c>
      <c r="D179" s="193" t="n">
        <v>-1</v>
      </c>
      <c r="E179" s="183" t="n">
        <v>1.125</v>
      </c>
      <c r="F179" s="172"/>
      <c r="G179" s="183" t="n">
        <f aca="false">3</f>
        <v>3</v>
      </c>
      <c r="H179" s="172" t="n">
        <f aca="false">PRODUCT(D179:G179)</f>
        <v>-3.375</v>
      </c>
      <c r="I179" s="198"/>
    </row>
    <row r="180" s="174" customFormat="true" ht="15.75" hidden="false" customHeight="true" outlineLevel="0" collapsed="false">
      <c r="A180" s="179"/>
      <c r="B180" s="233" t="s">
        <v>279</v>
      </c>
      <c r="C180" s="171" t="s">
        <v>56</v>
      </c>
      <c r="D180" s="193" t="n">
        <v>1</v>
      </c>
      <c r="E180" s="183" t="n">
        <f aca="false">6.14*2+1.125</f>
        <v>13.405</v>
      </c>
      <c r="F180" s="172"/>
      <c r="G180" s="183" t="n">
        <f aca="false">3</f>
        <v>3</v>
      </c>
      <c r="H180" s="172" t="n">
        <f aca="false">PRODUCT(D180:G180)</f>
        <v>40.215</v>
      </c>
      <c r="I180" s="198"/>
    </row>
    <row r="181" s="174" customFormat="true" ht="15.75" hidden="false" customHeight="true" outlineLevel="0" collapsed="false">
      <c r="A181" s="179"/>
      <c r="B181" s="232" t="s">
        <v>285</v>
      </c>
      <c r="C181" s="171" t="s">
        <v>56</v>
      </c>
      <c r="D181" s="193" t="n">
        <f aca="false">1*1</f>
        <v>1</v>
      </c>
      <c r="E181" s="183" t="n">
        <f aca="false">5.92*2+5.51*2</f>
        <v>22.86</v>
      </c>
      <c r="F181" s="172"/>
      <c r="G181" s="183" t="n">
        <f aca="false">3</f>
        <v>3</v>
      </c>
      <c r="H181" s="172" t="n">
        <f aca="false">PRODUCT(D181:G181)</f>
        <v>68.58</v>
      </c>
      <c r="I181" s="198"/>
    </row>
    <row r="182" s="174" customFormat="true" ht="15.75" hidden="false" customHeight="true" outlineLevel="0" collapsed="false">
      <c r="A182" s="179"/>
      <c r="B182" s="240" t="s">
        <v>13</v>
      </c>
      <c r="C182" s="171" t="s">
        <v>56</v>
      </c>
      <c r="D182" s="193" t="n">
        <v>-1</v>
      </c>
      <c r="E182" s="183" t="n">
        <v>0.9</v>
      </c>
      <c r="F182" s="172"/>
      <c r="G182" s="183" t="n">
        <f aca="false">2.1-0.15</f>
        <v>1.95</v>
      </c>
      <c r="H182" s="172" t="n">
        <f aca="false">PRODUCT(D182:G182)</f>
        <v>-1.755</v>
      </c>
      <c r="I182" s="198"/>
    </row>
    <row r="183" s="174" customFormat="true" ht="15.75" hidden="false" customHeight="true" outlineLevel="0" collapsed="false">
      <c r="A183" s="179"/>
      <c r="B183" s="232" t="s">
        <v>276</v>
      </c>
      <c r="C183" s="171" t="s">
        <v>56</v>
      </c>
      <c r="D183" s="193" t="n">
        <f aca="false">1*1</f>
        <v>1</v>
      </c>
      <c r="E183" s="183" t="n">
        <f aca="false">8.817*2+2.88*2</f>
        <v>23.394</v>
      </c>
      <c r="F183" s="172"/>
      <c r="G183" s="183" t="n">
        <f aca="false">3</f>
        <v>3</v>
      </c>
      <c r="H183" s="172" t="n">
        <f aca="false">PRODUCT(D183:G183)</f>
        <v>70.182</v>
      </c>
      <c r="I183" s="198"/>
    </row>
    <row r="184" s="174" customFormat="true" ht="15.75" hidden="false" customHeight="true" outlineLevel="0" collapsed="false">
      <c r="A184" s="179"/>
      <c r="B184" s="240" t="s">
        <v>13</v>
      </c>
      <c r="C184" s="171" t="s">
        <v>56</v>
      </c>
      <c r="D184" s="193" t="n">
        <v>-1</v>
      </c>
      <c r="E184" s="183" t="n">
        <v>0.9</v>
      </c>
      <c r="F184" s="172"/>
      <c r="G184" s="183" t="n">
        <f aca="false">2.1-0.15</f>
        <v>1.95</v>
      </c>
      <c r="H184" s="172" t="n">
        <f aca="false">PRODUCT(D184:G184)</f>
        <v>-1.755</v>
      </c>
      <c r="I184" s="198"/>
    </row>
    <row r="185" s="174" customFormat="true" ht="15.75" hidden="false" customHeight="true" outlineLevel="0" collapsed="false">
      <c r="A185" s="179"/>
      <c r="B185" s="232" t="s">
        <v>286</v>
      </c>
      <c r="C185" s="171" t="s">
        <v>56</v>
      </c>
      <c r="D185" s="193" t="n">
        <f aca="false">1*1</f>
        <v>1</v>
      </c>
      <c r="E185" s="183" t="n">
        <f aca="false">9.438*2+2.88*2</f>
        <v>24.636</v>
      </c>
      <c r="F185" s="172"/>
      <c r="G185" s="183" t="n">
        <f aca="false">3</f>
        <v>3</v>
      </c>
      <c r="H185" s="172" t="n">
        <f aca="false">PRODUCT(D185:G185)</f>
        <v>73.908</v>
      </c>
      <c r="I185" s="198"/>
    </row>
    <row r="186" s="174" customFormat="true" ht="15.75" hidden="false" customHeight="true" outlineLevel="0" collapsed="false">
      <c r="A186" s="179"/>
      <c r="B186" s="240" t="s">
        <v>13</v>
      </c>
      <c r="C186" s="171" t="s">
        <v>56</v>
      </c>
      <c r="D186" s="193" t="n">
        <v>-1</v>
      </c>
      <c r="E186" s="183" t="n">
        <v>0.9</v>
      </c>
      <c r="F186" s="172"/>
      <c r="G186" s="183" t="n">
        <f aca="false">2.1-0.15</f>
        <v>1.95</v>
      </c>
      <c r="H186" s="172" t="n">
        <f aca="false">PRODUCT(D186:G186)</f>
        <v>-1.755</v>
      </c>
      <c r="I186" s="198"/>
    </row>
    <row r="187" s="174" customFormat="true" ht="15.75" hidden="false" customHeight="true" outlineLevel="0" collapsed="false">
      <c r="A187" s="179"/>
      <c r="B187" s="232" t="s">
        <v>268</v>
      </c>
      <c r="C187" s="171" t="s">
        <v>56</v>
      </c>
      <c r="D187" s="193" t="n">
        <v>3</v>
      </c>
      <c r="E187" s="183" t="n">
        <f aca="false">1.8*2+1.2*2</f>
        <v>6</v>
      </c>
      <c r="F187" s="172"/>
      <c r="G187" s="183" t="n">
        <f aca="false">3-2.1</f>
        <v>0.9</v>
      </c>
      <c r="H187" s="172" t="n">
        <f aca="false">PRODUCT(D187:G187)</f>
        <v>16.2</v>
      </c>
      <c r="I187" s="198"/>
    </row>
    <row r="188" s="227" customFormat="true" ht="15.75" hidden="false" customHeight="true" outlineLevel="0" collapsed="false">
      <c r="A188" s="228"/>
      <c r="B188" s="234"/>
      <c r="C188" s="235"/>
      <c r="D188" s="215"/>
      <c r="E188" s="215"/>
      <c r="F188" s="215"/>
      <c r="G188" s="236" t="s">
        <v>262</v>
      </c>
      <c r="H188" s="206" t="n">
        <f aca="false">SUM(H171:H187)</f>
        <v>463.83</v>
      </c>
      <c r="I188" s="231"/>
    </row>
    <row r="189" s="174" customFormat="true" ht="15.75" hidden="false" customHeight="true" outlineLevel="0" collapsed="false">
      <c r="A189" s="168"/>
      <c r="B189" s="169" t="s">
        <v>304</v>
      </c>
      <c r="C189" s="171"/>
      <c r="D189" s="171"/>
      <c r="E189" s="171"/>
      <c r="F189" s="171"/>
      <c r="G189" s="164"/>
      <c r="H189" s="165"/>
      <c r="I189" s="194"/>
    </row>
    <row r="190" s="174" customFormat="true" ht="15.75" hidden="false" customHeight="true" outlineLevel="0" collapsed="false">
      <c r="A190" s="175"/>
      <c r="B190" s="232" t="s">
        <v>220</v>
      </c>
      <c r="C190" s="171" t="s">
        <v>56</v>
      </c>
      <c r="D190" s="171" t="n">
        <v>1</v>
      </c>
      <c r="E190" s="172" t="n">
        <v>12.56</v>
      </c>
      <c r="F190" s="172" t="n">
        <v>3.645</v>
      </c>
      <c r="G190" s="183"/>
      <c r="H190" s="172" t="n">
        <f aca="false">PRODUCT(D190:G190)</f>
        <v>45.7812</v>
      </c>
      <c r="I190" s="178"/>
    </row>
    <row r="191" s="174" customFormat="true" ht="15.75" hidden="false" customHeight="true" outlineLevel="0" collapsed="false">
      <c r="A191" s="175"/>
      <c r="B191" s="191" t="s">
        <v>305</v>
      </c>
      <c r="C191" s="171" t="s">
        <v>56</v>
      </c>
      <c r="D191" s="171" t="n">
        <v>1</v>
      </c>
      <c r="E191" s="183" t="n">
        <f aca="false">11.96*2+3.05*2</f>
        <v>30.02</v>
      </c>
      <c r="F191" s="172"/>
      <c r="G191" s="183" t="n">
        <v>3.45</v>
      </c>
      <c r="H191" s="172" t="n">
        <f aca="false">PRODUCT(D191:G191)</f>
        <v>103.569</v>
      </c>
      <c r="I191" s="178"/>
    </row>
    <row r="192" s="174" customFormat="true" ht="15.75" hidden="false" customHeight="true" outlineLevel="0" collapsed="false">
      <c r="A192" s="175"/>
      <c r="B192" s="191" t="s">
        <v>306</v>
      </c>
      <c r="C192" s="171" t="s">
        <v>56</v>
      </c>
      <c r="D192" s="171" t="n">
        <v>1</v>
      </c>
      <c r="E192" s="172" t="n">
        <f aca="false">1.8*2+2.4*2</f>
        <v>8.4</v>
      </c>
      <c r="F192" s="172"/>
      <c r="G192" s="183" t="n">
        <v>3</v>
      </c>
      <c r="H192" s="172" t="n">
        <f aca="false">PRODUCT(D192:G192)</f>
        <v>25.2</v>
      </c>
      <c r="I192" s="178"/>
    </row>
    <row r="193" s="174" customFormat="true" ht="15.75" hidden="false" customHeight="true" outlineLevel="0" collapsed="false">
      <c r="A193" s="175"/>
      <c r="B193" s="191"/>
      <c r="C193" s="171"/>
      <c r="D193" s="171"/>
      <c r="E193" s="171"/>
      <c r="F193" s="171"/>
      <c r="G193" s="165" t="s">
        <v>216</v>
      </c>
      <c r="H193" s="165" t="n">
        <f aca="false">SUM(H190:H192)</f>
        <v>174.5502</v>
      </c>
      <c r="I193" s="194"/>
    </row>
    <row r="194" s="174" customFormat="true" ht="15.75" hidden="false" customHeight="true" outlineLevel="0" collapsed="false">
      <c r="A194" s="168"/>
      <c r="B194" s="169" t="s">
        <v>307</v>
      </c>
      <c r="C194" s="171"/>
      <c r="D194" s="171"/>
      <c r="E194" s="171"/>
      <c r="F194" s="171"/>
      <c r="G194" s="164"/>
      <c r="H194" s="165"/>
      <c r="I194" s="194"/>
    </row>
    <row r="195" s="174" customFormat="true" ht="15.75" hidden="false" customHeight="true" outlineLevel="0" collapsed="false">
      <c r="A195" s="247"/>
      <c r="B195" s="248" t="s">
        <v>308</v>
      </c>
      <c r="C195" s="249"/>
      <c r="D195" s="249"/>
      <c r="E195" s="249"/>
      <c r="F195" s="249"/>
      <c r="G195" s="250"/>
      <c r="H195" s="250"/>
      <c r="I195" s="251"/>
    </row>
    <row r="196" s="174" customFormat="true" ht="15.75" hidden="false" customHeight="true" outlineLevel="0" collapsed="false">
      <c r="A196" s="247"/>
      <c r="B196" s="252" t="s">
        <v>276</v>
      </c>
      <c r="C196" s="171" t="s">
        <v>44</v>
      </c>
      <c r="D196" s="193" t="n">
        <v>1</v>
      </c>
      <c r="E196" s="183" t="n">
        <f aca="false">3.21+2.67</f>
        <v>5.88</v>
      </c>
      <c r="F196" s="172" t="n">
        <v>0.23</v>
      </c>
      <c r="G196" s="183" t="n">
        <v>3</v>
      </c>
      <c r="H196" s="172" t="n">
        <f aca="false">PRODUCT(D196:G196)</f>
        <v>4.0572</v>
      </c>
      <c r="I196" s="251"/>
    </row>
    <row r="197" s="174" customFormat="true" ht="15.75" hidden="false" customHeight="true" outlineLevel="0" collapsed="false">
      <c r="A197" s="247"/>
      <c r="B197" s="253" t="s">
        <v>309</v>
      </c>
      <c r="C197" s="171" t="s">
        <v>44</v>
      </c>
      <c r="D197" s="193" t="n">
        <v>-2</v>
      </c>
      <c r="E197" s="183" t="n">
        <v>0.9</v>
      </c>
      <c r="F197" s="172" t="n">
        <v>0.23</v>
      </c>
      <c r="G197" s="183" t="n">
        <v>2.1</v>
      </c>
      <c r="H197" s="172" t="n">
        <f aca="false">PRODUCT(D197:G197)</f>
        <v>-0.8694</v>
      </c>
      <c r="I197" s="251"/>
    </row>
    <row r="198" s="174" customFormat="true" ht="15.75" hidden="false" customHeight="true" outlineLevel="0" collapsed="false">
      <c r="A198" s="247"/>
      <c r="B198" s="252" t="s">
        <v>310</v>
      </c>
      <c r="C198" s="171" t="s">
        <v>44</v>
      </c>
      <c r="D198" s="193" t="n">
        <v>1</v>
      </c>
      <c r="E198" s="183" t="n">
        <v>3.645</v>
      </c>
      <c r="F198" s="172" t="n">
        <v>0.23</v>
      </c>
      <c r="G198" s="183" t="n">
        <v>3</v>
      </c>
      <c r="H198" s="172" t="n">
        <f aca="false">PRODUCT(D198:G198)</f>
        <v>2.51505</v>
      </c>
      <c r="I198" s="251"/>
    </row>
    <row r="199" s="174" customFormat="true" ht="15.75" hidden="false" customHeight="true" outlineLevel="0" collapsed="false">
      <c r="A199" s="247"/>
      <c r="B199" s="252" t="s">
        <v>278</v>
      </c>
      <c r="C199" s="171" t="s">
        <v>44</v>
      </c>
      <c r="D199" s="193" t="n">
        <v>1</v>
      </c>
      <c r="E199" s="183" t="n">
        <v>3.645</v>
      </c>
      <c r="F199" s="172" t="n">
        <v>0.23</v>
      </c>
      <c r="G199" s="183" t="n">
        <v>3</v>
      </c>
      <c r="H199" s="172" t="n">
        <f aca="false">PRODUCT(D199:G199)</f>
        <v>2.51505</v>
      </c>
      <c r="I199" s="251"/>
    </row>
    <row r="200" s="174" customFormat="true" ht="15.75" hidden="false" customHeight="true" outlineLevel="0" collapsed="false">
      <c r="A200" s="247"/>
      <c r="B200" s="252"/>
      <c r="C200" s="249"/>
      <c r="D200" s="249"/>
      <c r="E200" s="249"/>
      <c r="F200" s="249"/>
      <c r="G200" s="165" t="s">
        <v>216</v>
      </c>
      <c r="H200" s="250" t="n">
        <f aca="false">SUM(H196:H199)</f>
        <v>8.2179</v>
      </c>
      <c r="I200" s="251"/>
    </row>
    <row r="201" s="227" customFormat="true" ht="15.75" hidden="false" customHeight="true" outlineLevel="0" collapsed="false">
      <c r="A201" s="228"/>
      <c r="B201" s="229" t="s">
        <v>274</v>
      </c>
      <c r="C201" s="215"/>
      <c r="D201" s="215"/>
      <c r="E201" s="215"/>
      <c r="F201" s="215"/>
      <c r="G201" s="215"/>
      <c r="H201" s="230"/>
      <c r="I201" s="231"/>
    </row>
    <row r="202" s="174" customFormat="true" ht="15.75" hidden="false" customHeight="true" outlineLevel="0" collapsed="false">
      <c r="A202" s="179"/>
      <c r="B202" s="232" t="s">
        <v>220</v>
      </c>
      <c r="C202" s="171" t="s">
        <v>56</v>
      </c>
      <c r="D202" s="193" t="n">
        <f aca="false">1*1</f>
        <v>1</v>
      </c>
      <c r="E202" s="183" t="n">
        <v>9.438</v>
      </c>
      <c r="F202" s="172" t="n">
        <v>2.88</v>
      </c>
      <c r="G202" s="183"/>
      <c r="H202" s="172" t="n">
        <f aca="false">PRODUCT(D202:G202)</f>
        <v>27.18144</v>
      </c>
      <c r="I202" s="198" t="s">
        <v>275</v>
      </c>
    </row>
    <row r="203" s="174" customFormat="true" ht="15.75" hidden="false" customHeight="true" outlineLevel="0" collapsed="false">
      <c r="A203" s="179"/>
      <c r="B203" s="233" t="s">
        <v>13</v>
      </c>
      <c r="C203" s="171" t="s">
        <v>56</v>
      </c>
      <c r="D203" s="193" t="n">
        <v>1</v>
      </c>
      <c r="E203" s="183" t="n">
        <v>0.9</v>
      </c>
      <c r="F203" s="172" t="n">
        <v>0.3</v>
      </c>
      <c r="G203" s="183"/>
      <c r="H203" s="172" t="n">
        <f aca="false">PRODUCT(D203:G203)</f>
        <v>0.27</v>
      </c>
      <c r="I203" s="198" t="s">
        <v>275</v>
      </c>
    </row>
    <row r="204" s="174" customFormat="true" ht="15.75" hidden="false" customHeight="true" outlineLevel="0" collapsed="false">
      <c r="A204" s="179"/>
      <c r="B204" s="232" t="s">
        <v>276</v>
      </c>
      <c r="C204" s="171" t="s">
        <v>56</v>
      </c>
      <c r="D204" s="193" t="n">
        <f aca="false">1*1</f>
        <v>1</v>
      </c>
      <c r="E204" s="183" t="n">
        <v>3.21</v>
      </c>
      <c r="F204" s="172" t="n">
        <v>1.86</v>
      </c>
      <c r="G204" s="183"/>
      <c r="H204" s="172" t="n">
        <f aca="false">PRODUCT(D204:G204)</f>
        <v>5.9706</v>
      </c>
      <c r="I204" s="198" t="s">
        <v>277</v>
      </c>
    </row>
    <row r="205" s="174" customFormat="true" ht="15.75" hidden="false" customHeight="true" outlineLevel="0" collapsed="false">
      <c r="A205" s="179"/>
      <c r="B205" s="233" t="s">
        <v>13</v>
      </c>
      <c r="C205" s="171" t="s">
        <v>56</v>
      </c>
      <c r="D205" s="193" t="n">
        <v>1</v>
      </c>
      <c r="E205" s="183" t="n">
        <v>0.9</v>
      </c>
      <c r="F205" s="172" t="n">
        <v>0.23</v>
      </c>
      <c r="G205" s="183"/>
      <c r="H205" s="172" t="n">
        <f aca="false">PRODUCT(D205:G205)</f>
        <v>0.207</v>
      </c>
      <c r="I205" s="198" t="s">
        <v>277</v>
      </c>
    </row>
    <row r="206" s="174" customFormat="true" ht="15.75" hidden="false" customHeight="true" outlineLevel="0" collapsed="false">
      <c r="A206" s="179"/>
      <c r="B206" s="232" t="s">
        <v>310</v>
      </c>
      <c r="C206" s="171" t="s">
        <v>56</v>
      </c>
      <c r="D206" s="193" t="n">
        <f aca="false">1*1</f>
        <v>1</v>
      </c>
      <c r="E206" s="183" t="n">
        <v>3.633</v>
      </c>
      <c r="F206" s="172" t="n">
        <v>3.42</v>
      </c>
      <c r="G206" s="183"/>
      <c r="H206" s="172" t="n">
        <f aca="false">PRODUCT(D206:G206)</f>
        <v>12.42486</v>
      </c>
      <c r="I206" s="198" t="s">
        <v>277</v>
      </c>
    </row>
    <row r="207" s="174" customFormat="true" ht="15.75" hidden="false" customHeight="true" outlineLevel="0" collapsed="false">
      <c r="A207" s="179"/>
      <c r="B207" s="233" t="s">
        <v>13</v>
      </c>
      <c r="C207" s="171" t="s">
        <v>56</v>
      </c>
      <c r="D207" s="193" t="n">
        <v>1</v>
      </c>
      <c r="E207" s="183" t="n">
        <v>0.9</v>
      </c>
      <c r="F207" s="172" t="n">
        <v>0.23</v>
      </c>
      <c r="G207" s="183"/>
      <c r="H207" s="172" t="n">
        <f aca="false">PRODUCT(D207:G207)</f>
        <v>0.207</v>
      </c>
      <c r="I207" s="198" t="s">
        <v>277</v>
      </c>
    </row>
    <row r="208" s="174" customFormat="true" ht="15.75" hidden="false" customHeight="true" outlineLevel="0" collapsed="false">
      <c r="A208" s="179"/>
      <c r="B208" s="232" t="s">
        <v>278</v>
      </c>
      <c r="C208" s="171" t="s">
        <v>56</v>
      </c>
      <c r="D208" s="193" t="n">
        <f aca="false">1*1</f>
        <v>1</v>
      </c>
      <c r="E208" s="183" t="n">
        <v>8.478</v>
      </c>
      <c r="F208" s="172" t="n">
        <v>3.645</v>
      </c>
      <c r="G208" s="183"/>
      <c r="H208" s="172" t="n">
        <f aca="false">PRODUCT(D208:G208)</f>
        <v>30.90231</v>
      </c>
      <c r="I208" s="198" t="s">
        <v>277</v>
      </c>
    </row>
    <row r="209" s="174" customFormat="true" ht="15.75" hidden="false" customHeight="true" outlineLevel="0" collapsed="false">
      <c r="A209" s="179"/>
      <c r="B209" s="232"/>
      <c r="C209" s="171" t="s">
        <v>56</v>
      </c>
      <c r="D209" s="193" t="n">
        <f aca="false">1*1</f>
        <v>1</v>
      </c>
      <c r="E209" s="183" t="n">
        <v>10.25</v>
      </c>
      <c r="F209" s="172" t="n">
        <v>3.21</v>
      </c>
      <c r="G209" s="183"/>
      <c r="H209" s="172" t="n">
        <f aca="false">PRODUCT(D209:G209)</f>
        <v>32.9025</v>
      </c>
      <c r="I209" s="198" t="s">
        <v>277</v>
      </c>
    </row>
    <row r="210" s="174" customFormat="true" ht="15.75" hidden="false" customHeight="true" outlineLevel="0" collapsed="false">
      <c r="A210" s="179"/>
      <c r="B210" s="233" t="s">
        <v>279</v>
      </c>
      <c r="C210" s="171" t="s">
        <v>56</v>
      </c>
      <c r="D210" s="193" t="n">
        <v>1</v>
      </c>
      <c r="E210" s="183" t="n">
        <v>6.144</v>
      </c>
      <c r="F210" s="172" t="n">
        <v>1.125</v>
      </c>
      <c r="G210" s="183"/>
      <c r="H210" s="172" t="n">
        <f aca="false">PRODUCT(D210:G210)</f>
        <v>6.912</v>
      </c>
      <c r="I210" s="198" t="s">
        <v>277</v>
      </c>
    </row>
    <row r="211" s="174" customFormat="true" ht="15.75" hidden="false" customHeight="true" outlineLevel="0" collapsed="false">
      <c r="A211" s="179"/>
      <c r="B211" s="232" t="s">
        <v>280</v>
      </c>
      <c r="C211" s="171"/>
      <c r="D211" s="193"/>
      <c r="E211" s="183"/>
      <c r="F211" s="183"/>
      <c r="G211" s="183"/>
      <c r="H211" s="172"/>
      <c r="I211" s="198"/>
    </row>
    <row r="212" s="174" customFormat="true" ht="15.75" hidden="false" customHeight="true" outlineLevel="0" collapsed="false">
      <c r="A212" s="179"/>
      <c r="B212" s="232" t="s">
        <v>281</v>
      </c>
      <c r="C212" s="171" t="s">
        <v>56</v>
      </c>
      <c r="D212" s="193" t="n">
        <v>16</v>
      </c>
      <c r="E212" s="183" t="n">
        <v>1.125</v>
      </c>
      <c r="F212" s="172" t="n">
        <v>0.3</v>
      </c>
      <c r="G212" s="183"/>
      <c r="H212" s="172" t="n">
        <f aca="false">PRODUCT(D212:G212)</f>
        <v>5.4</v>
      </c>
      <c r="I212" s="198" t="s">
        <v>275</v>
      </c>
    </row>
    <row r="213" s="174" customFormat="true" ht="15.75" hidden="false" customHeight="true" outlineLevel="0" collapsed="false">
      <c r="A213" s="179"/>
      <c r="B213" s="232" t="s">
        <v>283</v>
      </c>
      <c r="C213" s="171" t="s">
        <v>56</v>
      </c>
      <c r="D213" s="193" t="n">
        <v>18</v>
      </c>
      <c r="E213" s="183" t="n">
        <v>1.125</v>
      </c>
      <c r="F213" s="172" t="n">
        <v>0.15</v>
      </c>
      <c r="G213" s="183"/>
      <c r="H213" s="172" t="n">
        <f aca="false">PRODUCT(D213:G213)</f>
        <v>3.0375</v>
      </c>
      <c r="I213" s="198" t="s">
        <v>275</v>
      </c>
    </row>
    <row r="214" s="174" customFormat="true" ht="15.75" hidden="false" customHeight="true" outlineLevel="0" collapsed="false">
      <c r="A214" s="179"/>
      <c r="B214" s="232" t="s">
        <v>284</v>
      </c>
      <c r="C214" s="171" t="s">
        <v>56</v>
      </c>
      <c r="D214" s="193" t="n">
        <v>1</v>
      </c>
      <c r="E214" s="183" t="n">
        <v>1.125</v>
      </c>
      <c r="F214" s="183" t="n">
        <v>1.181</v>
      </c>
      <c r="G214" s="183"/>
      <c r="H214" s="172" t="n">
        <f aca="false">PRODUCT(D214:G214)</f>
        <v>1.328625</v>
      </c>
      <c r="I214" s="198" t="s">
        <v>275</v>
      </c>
    </row>
    <row r="215" s="174" customFormat="true" ht="15.75" hidden="false" customHeight="true" outlineLevel="0" collapsed="false">
      <c r="A215" s="179"/>
      <c r="B215" s="232" t="s">
        <v>285</v>
      </c>
      <c r="C215" s="171" t="s">
        <v>56</v>
      </c>
      <c r="D215" s="193" t="n">
        <f aca="false">1*1</f>
        <v>1</v>
      </c>
      <c r="E215" s="183" t="n">
        <v>5.919</v>
      </c>
      <c r="F215" s="172" t="n">
        <v>5.505</v>
      </c>
      <c r="G215" s="183"/>
      <c r="H215" s="172" t="n">
        <f aca="false">PRODUCT(D215:G215)</f>
        <v>32.584095</v>
      </c>
      <c r="I215" s="198" t="s">
        <v>277</v>
      </c>
    </row>
    <row r="216" s="174" customFormat="true" ht="15.75" hidden="false" customHeight="true" outlineLevel="0" collapsed="false">
      <c r="A216" s="179"/>
      <c r="B216" s="233" t="s">
        <v>13</v>
      </c>
      <c r="C216" s="171" t="s">
        <v>56</v>
      </c>
      <c r="D216" s="193" t="n">
        <v>1</v>
      </c>
      <c r="E216" s="183" t="n">
        <v>0.9</v>
      </c>
      <c r="F216" s="172" t="n">
        <v>0.23</v>
      </c>
      <c r="G216" s="183"/>
      <c r="H216" s="172" t="n">
        <f aca="false">PRODUCT(D216:G216)</f>
        <v>0.207</v>
      </c>
      <c r="I216" s="198" t="s">
        <v>277</v>
      </c>
    </row>
    <row r="217" s="174" customFormat="true" ht="15.75" hidden="false" customHeight="true" outlineLevel="0" collapsed="false">
      <c r="A217" s="179"/>
      <c r="B217" s="232" t="s">
        <v>276</v>
      </c>
      <c r="C217" s="171" t="s">
        <v>56</v>
      </c>
      <c r="D217" s="193" t="n">
        <f aca="false">1*1</f>
        <v>1</v>
      </c>
      <c r="E217" s="183" t="n">
        <v>8.817</v>
      </c>
      <c r="F217" s="172" t="n">
        <v>2.88</v>
      </c>
      <c r="G217" s="183"/>
      <c r="H217" s="172" t="n">
        <f aca="false">PRODUCT(D217:G217)</f>
        <v>25.39296</v>
      </c>
      <c r="I217" s="198" t="s">
        <v>277</v>
      </c>
    </row>
    <row r="218" s="174" customFormat="true" ht="15.75" hidden="false" customHeight="true" outlineLevel="0" collapsed="false">
      <c r="A218" s="179"/>
      <c r="B218" s="233" t="s">
        <v>13</v>
      </c>
      <c r="C218" s="171" t="s">
        <v>56</v>
      </c>
      <c r="D218" s="193" t="n">
        <v>1</v>
      </c>
      <c r="E218" s="183" t="n">
        <v>0.9</v>
      </c>
      <c r="F218" s="172" t="n">
        <v>0.23</v>
      </c>
      <c r="G218" s="183"/>
      <c r="H218" s="172" t="n">
        <f aca="false">PRODUCT(D218:G218)</f>
        <v>0.207</v>
      </c>
      <c r="I218" s="198" t="s">
        <v>277</v>
      </c>
    </row>
    <row r="219" s="174" customFormat="true" ht="15.75" hidden="false" customHeight="true" outlineLevel="0" collapsed="false">
      <c r="A219" s="179"/>
      <c r="B219" s="232" t="s">
        <v>268</v>
      </c>
      <c r="C219" s="171" t="s">
        <v>56</v>
      </c>
      <c r="D219" s="193" t="n">
        <v>3</v>
      </c>
      <c r="E219" s="183" t="n">
        <v>1.8</v>
      </c>
      <c r="F219" s="172" t="n">
        <v>1.2</v>
      </c>
      <c r="G219" s="183"/>
      <c r="H219" s="172" t="n">
        <f aca="false">PRODUCT(D219:G219)</f>
        <v>6.48</v>
      </c>
      <c r="I219" s="198" t="s">
        <v>277</v>
      </c>
    </row>
    <row r="220" s="174" customFormat="true" ht="15.75" hidden="false" customHeight="true" outlineLevel="0" collapsed="false">
      <c r="A220" s="179"/>
      <c r="B220" s="233" t="s">
        <v>288</v>
      </c>
      <c r="C220" s="171" t="s">
        <v>56</v>
      </c>
      <c r="D220" s="193" t="n">
        <v>3</v>
      </c>
      <c r="E220" s="183" t="n">
        <v>0.9</v>
      </c>
      <c r="F220" s="172" t="n">
        <v>0.23</v>
      </c>
      <c r="G220" s="183"/>
      <c r="H220" s="172" t="n">
        <f aca="false">PRODUCT(D220:G220)</f>
        <v>0.621</v>
      </c>
      <c r="I220" s="198" t="s">
        <v>277</v>
      </c>
    </row>
    <row r="221" s="227" customFormat="true" ht="15.75" hidden="false" customHeight="true" outlineLevel="0" collapsed="false">
      <c r="A221" s="228"/>
      <c r="B221" s="234"/>
      <c r="C221" s="235"/>
      <c r="D221" s="215"/>
      <c r="E221" s="215"/>
      <c r="F221" s="215"/>
      <c r="G221" s="236" t="s">
        <v>262</v>
      </c>
      <c r="H221" s="206" t="n">
        <f aca="false">SUM(H201:H220)</f>
        <v>192.23589</v>
      </c>
      <c r="I221" s="231"/>
    </row>
    <row r="222" s="174" customFormat="true" ht="15.75" hidden="false" customHeight="true" outlineLevel="0" collapsed="false">
      <c r="A222" s="247"/>
      <c r="B222" s="254" t="s">
        <v>275</v>
      </c>
      <c r="C222" s="215" t="s">
        <v>145</v>
      </c>
      <c r="D222" s="223" t="n">
        <v>1</v>
      </c>
      <c r="E222" s="225" t="n">
        <f aca="false">SUMIF(I202:I220,B222,H202:H220)</f>
        <v>37.217565</v>
      </c>
      <c r="F222" s="215"/>
      <c r="G222" s="236"/>
      <c r="H222" s="225" t="n">
        <f aca="false">PRODUCT(D222:G222)</f>
        <v>37.217565</v>
      </c>
      <c r="I222" s="251"/>
    </row>
    <row r="223" s="174" customFormat="true" ht="15.75" hidden="false" customHeight="true" outlineLevel="0" collapsed="false">
      <c r="A223" s="247"/>
      <c r="B223" s="254" t="s">
        <v>277</v>
      </c>
      <c r="C223" s="215" t="s">
        <v>145</v>
      </c>
      <c r="D223" s="223" t="n">
        <v>1</v>
      </c>
      <c r="E223" s="225" t="n">
        <f aca="false">SUMIF(I202:I220,B223,H202:H220)</f>
        <v>155.018325</v>
      </c>
      <c r="F223" s="215"/>
      <c r="G223" s="236"/>
      <c r="H223" s="225" t="n">
        <f aca="false">PRODUCT(D223:G223)</f>
        <v>155.018325</v>
      </c>
      <c r="I223" s="251"/>
    </row>
    <row r="224" s="174" customFormat="true" ht="15.75" hidden="false" customHeight="true" outlineLevel="0" collapsed="false">
      <c r="A224" s="247"/>
      <c r="B224" s="252"/>
      <c r="C224" s="249"/>
      <c r="D224" s="249"/>
      <c r="E224" s="249"/>
      <c r="F224" s="249"/>
      <c r="G224" s="250"/>
      <c r="H224" s="250" t="n">
        <f aca="false">SUM(H222:H223)</f>
        <v>192.23589</v>
      </c>
      <c r="I224" s="251"/>
    </row>
    <row r="225" s="174" customFormat="true" ht="15.75" hidden="false" customHeight="true" outlineLevel="0" collapsed="false">
      <c r="A225" s="247"/>
      <c r="B225" s="208" t="s">
        <v>311</v>
      </c>
      <c r="C225" s="249"/>
      <c r="D225" s="249"/>
      <c r="E225" s="249"/>
      <c r="F225" s="249"/>
      <c r="G225" s="250" t="s">
        <v>312</v>
      </c>
      <c r="H225" s="250"/>
      <c r="I225" s="251"/>
    </row>
    <row r="226" s="174" customFormat="true" ht="15.75" hidden="false" customHeight="true" outlineLevel="0" collapsed="false">
      <c r="A226" s="247"/>
      <c r="B226" s="191" t="s">
        <v>313</v>
      </c>
      <c r="C226" s="249" t="s">
        <v>299</v>
      </c>
      <c r="D226" s="249" t="n">
        <f aca="false">ROUND((3.05/1),0)+1</f>
        <v>4</v>
      </c>
      <c r="E226" s="249" t="n">
        <v>12</v>
      </c>
      <c r="F226" s="249"/>
      <c r="G226" s="255" t="n">
        <v>2.5</v>
      </c>
      <c r="H226" s="172" t="n">
        <f aca="false">PRODUCT(D226:G226)</f>
        <v>120</v>
      </c>
      <c r="I226" s="251"/>
    </row>
    <row r="227" s="174" customFormat="true" ht="15.75" hidden="false" customHeight="true" outlineLevel="0" collapsed="false">
      <c r="A227" s="247"/>
      <c r="B227" s="252"/>
      <c r="C227" s="249" t="s">
        <v>299</v>
      </c>
      <c r="D227" s="249" t="n">
        <f aca="false">ROUND((12/1),0)+1</f>
        <v>13</v>
      </c>
      <c r="E227" s="249" t="n">
        <v>3.05</v>
      </c>
      <c r="F227" s="249"/>
      <c r="G227" s="255" t="n">
        <v>2.5</v>
      </c>
      <c r="H227" s="172" t="n">
        <f aca="false">PRODUCT(D227:G227)</f>
        <v>99.125</v>
      </c>
      <c r="I227" s="251"/>
    </row>
    <row r="228" s="174" customFormat="true" ht="15.75" hidden="false" customHeight="true" outlineLevel="0" collapsed="false">
      <c r="A228" s="247"/>
      <c r="B228" s="191" t="s">
        <v>306</v>
      </c>
      <c r="C228" s="249" t="s">
        <v>299</v>
      </c>
      <c r="D228" s="249" t="n">
        <f aca="false">ROUND((1.8/1),0)+1</f>
        <v>3</v>
      </c>
      <c r="E228" s="249" t="n">
        <v>2.4</v>
      </c>
      <c r="F228" s="249"/>
      <c r="G228" s="255" t="n">
        <v>2.5</v>
      </c>
      <c r="H228" s="172" t="n">
        <f aca="false">PRODUCT(D228:G228)</f>
        <v>18</v>
      </c>
      <c r="I228" s="251"/>
    </row>
    <row r="229" s="174" customFormat="true" ht="15.75" hidden="false" customHeight="true" outlineLevel="0" collapsed="false">
      <c r="A229" s="247"/>
      <c r="B229" s="252"/>
      <c r="C229" s="249" t="s">
        <v>299</v>
      </c>
      <c r="D229" s="249" t="n">
        <f aca="false">ROUND((2.4/1),0)+1</f>
        <v>3</v>
      </c>
      <c r="E229" s="249" t="n">
        <v>1.8</v>
      </c>
      <c r="F229" s="249"/>
      <c r="G229" s="255" t="n">
        <v>2.5</v>
      </c>
      <c r="H229" s="172" t="n">
        <f aca="false">PRODUCT(D229:G229)</f>
        <v>13.5</v>
      </c>
      <c r="I229" s="251"/>
    </row>
    <row r="230" s="174" customFormat="true" ht="15.75" hidden="false" customHeight="true" outlineLevel="0" collapsed="false">
      <c r="A230" s="247"/>
      <c r="B230" s="252"/>
      <c r="C230" s="249"/>
      <c r="D230" s="249"/>
      <c r="E230" s="249"/>
      <c r="F230" s="249"/>
      <c r="G230" s="236" t="s">
        <v>262</v>
      </c>
      <c r="H230" s="250" t="n">
        <f aca="false">SUM(H226:H229)</f>
        <v>250.625</v>
      </c>
      <c r="I230" s="251"/>
    </row>
    <row r="231" s="174" customFormat="true" ht="15.75" hidden="false" customHeight="true" outlineLevel="0" collapsed="false">
      <c r="A231" s="247"/>
      <c r="B231" s="248" t="s">
        <v>314</v>
      </c>
      <c r="C231" s="249"/>
      <c r="D231" s="249"/>
      <c r="E231" s="249"/>
      <c r="F231" s="249"/>
      <c r="G231" s="256"/>
      <c r="H231" s="250"/>
      <c r="I231" s="251"/>
    </row>
    <row r="232" s="174" customFormat="true" ht="15.75" hidden="false" customHeight="true" outlineLevel="0" collapsed="false">
      <c r="A232" s="247"/>
      <c r="B232" s="252" t="s">
        <v>315</v>
      </c>
      <c r="C232" s="171" t="s">
        <v>56</v>
      </c>
      <c r="D232" s="193" t="n">
        <v>1</v>
      </c>
      <c r="E232" s="183" t="n">
        <f aca="false">(18.93-0.23*2)</f>
        <v>18.47</v>
      </c>
      <c r="F232" s="172" t="n">
        <f aca="false">10.41-0.23*2</f>
        <v>9.95</v>
      </c>
      <c r="G232" s="183"/>
      <c r="H232" s="172" t="n">
        <f aca="false">PRODUCT(D232:G232)</f>
        <v>183.7765</v>
      </c>
      <c r="I232" s="251"/>
    </row>
    <row r="233" s="174" customFormat="true" ht="15.75" hidden="false" customHeight="true" outlineLevel="0" collapsed="false">
      <c r="A233" s="247"/>
      <c r="B233" s="252"/>
      <c r="C233" s="171" t="s">
        <v>56</v>
      </c>
      <c r="D233" s="193" t="n">
        <v>-1</v>
      </c>
      <c r="E233" s="183" t="n">
        <v>12.56</v>
      </c>
      <c r="F233" s="172" t="n">
        <v>3.645</v>
      </c>
      <c r="G233" s="183"/>
      <c r="H233" s="172" t="n">
        <f aca="false">PRODUCT(D233:G233)</f>
        <v>-45.7812</v>
      </c>
      <c r="I233" s="251"/>
    </row>
    <row r="234" s="174" customFormat="true" ht="15.75" hidden="false" customHeight="true" outlineLevel="0" collapsed="false">
      <c r="A234" s="247"/>
      <c r="B234" s="252"/>
      <c r="C234" s="171"/>
      <c r="D234" s="193"/>
      <c r="E234" s="183"/>
      <c r="F234" s="172"/>
      <c r="G234" s="183"/>
      <c r="H234" s="185" t="n">
        <f aca="false">SUM(H232:H233)</f>
        <v>137.9953</v>
      </c>
      <c r="I234" s="251"/>
    </row>
    <row r="235" s="174" customFormat="true" ht="15.75" hidden="false" customHeight="true" outlineLevel="0" collapsed="false">
      <c r="A235" s="247"/>
      <c r="B235" s="252" t="s">
        <v>305</v>
      </c>
      <c r="C235" s="171" t="s">
        <v>56</v>
      </c>
      <c r="D235" s="193" t="n">
        <v>1</v>
      </c>
      <c r="E235" s="183" t="n">
        <f aca="false">10.41*2+18.93*2</f>
        <v>58.68</v>
      </c>
      <c r="F235" s="172"/>
      <c r="G235" s="183" t="n">
        <v>3.3</v>
      </c>
      <c r="H235" s="172" t="n">
        <f aca="false">PRODUCT(D235:G235)</f>
        <v>193.644</v>
      </c>
      <c r="I235" s="251"/>
    </row>
    <row r="236" s="174" customFormat="true" ht="15.75" hidden="false" customHeight="true" outlineLevel="0" collapsed="false">
      <c r="A236" s="257"/>
      <c r="B236" s="258"/>
      <c r="C236" s="259"/>
      <c r="D236" s="259"/>
      <c r="E236" s="259"/>
      <c r="F236" s="259"/>
      <c r="G236" s="259"/>
      <c r="H236" s="260" t="n">
        <f aca="false">SUM(H235)</f>
        <v>193.644</v>
      </c>
      <c r="I236" s="261"/>
    </row>
  </sheetData>
  <mergeCells count="2">
    <mergeCell ref="A1:I1"/>
    <mergeCell ref="A2:I2"/>
  </mergeCells>
  <printOptions headings="false" gridLines="false" gridLinesSet="true" horizontalCentered="false" verticalCentered="false"/>
  <pageMargins left="0.5" right="0.5" top="0.75" bottom="0.75" header="0.3" footer="0.3"/>
  <pageSetup paperSize="9" scale="75" fitToWidth="1" fitToHeight="1" pageOrder="downThenOver" orientation="portrait" blackAndWhite="false" draft="false" cellComments="none" horizontalDpi="300" verticalDpi="300" copies="1"/>
  <headerFooter differentFirst="false" differentOddEven="false">
    <oddHeader>&amp;R&amp;"-,Italic"&amp;9UCO Bank,Tos.</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147"/>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F6" activeCellId="0" sqref="F6"/>
    </sheetView>
  </sheetViews>
  <sheetFormatPr defaultColWidth="5.5625" defaultRowHeight="12.75" zeroHeight="false" outlineLevelRow="0" outlineLevelCol="0"/>
  <cols>
    <col collapsed="false" customWidth="false" hidden="false" outlineLevel="0" max="1" min="1" style="262" width="5.56"/>
    <col collapsed="false" customWidth="true" hidden="false" outlineLevel="0" max="2" min="2" style="262" width="6.99"/>
    <col collapsed="false" customWidth="true" hidden="false" outlineLevel="0" max="3" min="3" style="262" width="22.85"/>
    <col collapsed="false" customWidth="true" hidden="false" outlineLevel="0" max="4" min="4" style="262" width="6.85"/>
    <col collapsed="false" customWidth="true" hidden="false" outlineLevel="0" max="5" min="5" style="262" width="7.42"/>
    <col collapsed="false" customWidth="true" hidden="false" outlineLevel="0" max="6" min="6" style="262" width="31.56"/>
    <col collapsed="false" customWidth="true" hidden="false" outlineLevel="0" max="7" min="7" style="262" width="7.85"/>
    <col collapsed="false" customWidth="true" hidden="false" outlineLevel="0" max="8" min="8" style="262" width="6.85"/>
    <col collapsed="false" customWidth="true" hidden="false" outlineLevel="0" max="9" min="9" style="262" width="7.99"/>
    <col collapsed="false" customWidth="true" hidden="false" outlineLevel="0" max="10" min="10" style="262" width="7.28"/>
    <col collapsed="false" customWidth="true" hidden="false" outlineLevel="0" max="11" min="11" style="262" width="6.28"/>
    <col collapsed="false" customWidth="true" hidden="false" outlineLevel="0" max="12" min="12" style="262" width="8.56"/>
    <col collapsed="false" customWidth="true" hidden="false" outlineLevel="0" max="13" min="13" style="262" width="6.7"/>
    <col collapsed="false" customWidth="true" hidden="false" outlineLevel="0" max="14" min="14" style="262" width="6.41"/>
    <col collapsed="false" customWidth="false" hidden="false" outlineLevel="0" max="257" min="15" style="262" width="5.56"/>
  </cols>
  <sheetData>
    <row r="1" customFormat="false" ht="12.75" hidden="false" customHeight="true" outlineLevel="0" collapsed="false">
      <c r="A1" s="263" t="s">
        <v>316</v>
      </c>
      <c r="B1" s="263"/>
      <c r="C1" s="263"/>
      <c r="D1" s="263"/>
      <c r="E1" s="263"/>
      <c r="F1" s="263"/>
      <c r="G1" s="263"/>
      <c r="H1" s="263"/>
      <c r="I1" s="263"/>
      <c r="J1" s="263"/>
      <c r="K1" s="263"/>
      <c r="L1" s="263"/>
      <c r="M1" s="263"/>
      <c r="N1" s="263"/>
      <c r="O1" s="263"/>
      <c r="P1" s="263"/>
      <c r="Q1" s="263"/>
    </row>
    <row r="2" customFormat="false" ht="14.25" hidden="false" customHeight="true" outlineLevel="0" collapsed="false">
      <c r="A2" s="264" t="s">
        <v>317</v>
      </c>
      <c r="B2" s="265" t="s">
        <v>318</v>
      </c>
      <c r="C2" s="265" t="s">
        <v>319</v>
      </c>
      <c r="D2" s="265" t="s">
        <v>320</v>
      </c>
      <c r="E2" s="265"/>
      <c r="F2" s="265" t="s">
        <v>209</v>
      </c>
      <c r="G2" s="266" t="s">
        <v>321</v>
      </c>
      <c r="H2" s="266"/>
      <c r="I2" s="266"/>
      <c r="J2" s="265" t="s">
        <v>322</v>
      </c>
      <c r="K2" s="265" t="s">
        <v>323</v>
      </c>
      <c r="L2" s="265" t="s">
        <v>324</v>
      </c>
      <c r="M2" s="265" t="s">
        <v>325</v>
      </c>
      <c r="N2" s="265" t="s">
        <v>326</v>
      </c>
      <c r="O2" s="265" t="s">
        <v>327</v>
      </c>
      <c r="P2" s="265" t="s">
        <v>328</v>
      </c>
      <c r="Q2" s="267" t="s">
        <v>329</v>
      </c>
    </row>
    <row r="3" customFormat="false" ht="40.5" hidden="false" customHeight="true" outlineLevel="0" collapsed="false">
      <c r="A3" s="264"/>
      <c r="B3" s="265"/>
      <c r="C3" s="265"/>
      <c r="D3" s="265" t="s">
        <v>256</v>
      </c>
      <c r="E3" s="265" t="s">
        <v>227</v>
      </c>
      <c r="F3" s="265"/>
      <c r="G3" s="268" t="s">
        <v>330</v>
      </c>
      <c r="H3" s="268" t="s">
        <v>331</v>
      </c>
      <c r="I3" s="268" t="s">
        <v>332</v>
      </c>
      <c r="J3" s="265"/>
      <c r="K3" s="265"/>
      <c r="L3" s="265"/>
      <c r="M3" s="265"/>
      <c r="N3" s="265"/>
      <c r="O3" s="265"/>
      <c r="P3" s="265"/>
      <c r="Q3" s="267"/>
    </row>
    <row r="4" s="160" customFormat="true" ht="12.75" hidden="false" customHeight="false" outlineLevel="0" collapsed="false">
      <c r="A4" s="269"/>
      <c r="B4" s="270"/>
      <c r="C4" s="271"/>
      <c r="D4" s="270"/>
      <c r="E4" s="270"/>
      <c r="F4" s="270"/>
      <c r="G4" s="272"/>
      <c r="H4" s="272"/>
      <c r="I4" s="272"/>
      <c r="J4" s="270"/>
      <c r="K4" s="270"/>
      <c r="L4" s="270"/>
      <c r="M4" s="270"/>
      <c r="N4" s="270"/>
      <c r="O4" s="270"/>
      <c r="P4" s="270"/>
      <c r="Q4" s="273"/>
    </row>
    <row r="5" s="282" customFormat="true" ht="12" hidden="false" customHeight="false" outlineLevel="0" collapsed="false">
      <c r="A5" s="274"/>
      <c r="B5" s="275" t="s">
        <v>288</v>
      </c>
      <c r="C5" s="271" t="s">
        <v>333</v>
      </c>
      <c r="D5" s="276" t="n">
        <v>5</v>
      </c>
      <c r="E5" s="277" t="n">
        <f aca="false">D5</f>
        <v>5</v>
      </c>
      <c r="F5" s="271" t="s">
        <v>334</v>
      </c>
      <c r="G5" s="278" t="n">
        <v>0.9</v>
      </c>
      <c r="H5" s="278" t="n">
        <v>2.1</v>
      </c>
      <c r="I5" s="278" t="n">
        <v>0.23</v>
      </c>
      <c r="J5" s="271" t="n">
        <v>1</v>
      </c>
      <c r="K5" s="279" t="n">
        <f aca="false">E5*(G5+H5*2)</f>
        <v>25.5</v>
      </c>
      <c r="L5" s="279" t="n">
        <f aca="false">E5*G5*H5</f>
        <v>9.45</v>
      </c>
      <c r="M5" s="271" t="n">
        <f aca="false">E5*(J5*1)</f>
        <v>5</v>
      </c>
      <c r="N5" s="271" t="n">
        <f aca="false">E5*(J5*2)</f>
        <v>10</v>
      </c>
      <c r="O5" s="271" t="n">
        <f aca="false">E5*(J5*2)</f>
        <v>10</v>
      </c>
      <c r="P5" s="280" t="n">
        <f aca="false">E5</f>
        <v>5</v>
      </c>
      <c r="Q5" s="281" t="n">
        <f aca="false">E5*J5</f>
        <v>5</v>
      </c>
    </row>
    <row r="6" s="282" customFormat="true" ht="12" hidden="false" customHeight="false" outlineLevel="0" collapsed="false">
      <c r="A6" s="274"/>
      <c r="B6" s="275" t="s">
        <v>335</v>
      </c>
      <c r="C6" s="271" t="s">
        <v>336</v>
      </c>
      <c r="D6" s="276" t="n">
        <f aca="false">3+1</f>
        <v>4</v>
      </c>
      <c r="E6" s="277" t="n">
        <f aca="false">D6</f>
        <v>4</v>
      </c>
      <c r="F6" s="271" t="s">
        <v>337</v>
      </c>
      <c r="G6" s="278" t="n">
        <v>0.6</v>
      </c>
      <c r="H6" s="278" t="n">
        <v>0.9</v>
      </c>
      <c r="I6" s="278" t="n">
        <v>0.23</v>
      </c>
      <c r="J6" s="271" t="n">
        <v>1</v>
      </c>
      <c r="K6" s="279" t="n">
        <f aca="false">E6*(G6*2+H6*2)</f>
        <v>12</v>
      </c>
      <c r="L6" s="279" t="n">
        <f aca="false">E6*G6*H6</f>
        <v>2.16</v>
      </c>
      <c r="M6" s="271"/>
      <c r="N6" s="271" t="n">
        <f aca="false">E6*(J6*2)</f>
        <v>8</v>
      </c>
      <c r="O6" s="271" t="n">
        <f aca="false">E6*(J6*2)</f>
        <v>8</v>
      </c>
      <c r="P6" s="280"/>
      <c r="Q6" s="281"/>
    </row>
    <row r="7" s="160" customFormat="true" ht="12.75" hidden="false" customHeight="true" outlineLevel="0" collapsed="false">
      <c r="A7" s="283"/>
      <c r="B7" s="284" t="s">
        <v>227</v>
      </c>
      <c r="C7" s="284"/>
      <c r="D7" s="285" t="n">
        <f aca="false">SUM(D5:D6)</f>
        <v>9</v>
      </c>
      <c r="E7" s="285" t="n">
        <f aca="false">SUM(E5:E6)</f>
        <v>9</v>
      </c>
      <c r="F7" s="286"/>
      <c r="G7" s="215"/>
      <c r="H7" s="215"/>
      <c r="I7" s="215"/>
      <c r="J7" s="215"/>
      <c r="K7" s="230" t="n">
        <f aca="false">SUM(K5:K6)</f>
        <v>37.5</v>
      </c>
      <c r="L7" s="206" t="n">
        <f aca="false">SUM(L5:L6)</f>
        <v>11.61</v>
      </c>
      <c r="M7" s="237" t="n">
        <f aca="false">SUM(M5:M6)</f>
        <v>5</v>
      </c>
      <c r="N7" s="237" t="n">
        <f aca="false">SUM(N5:N6)</f>
        <v>18</v>
      </c>
      <c r="O7" s="237" t="n">
        <f aca="false">SUM(O5:O6)</f>
        <v>18</v>
      </c>
      <c r="P7" s="285" t="n">
        <f aca="false">SUM(P5:P6)</f>
        <v>5</v>
      </c>
      <c r="Q7" s="287" t="n">
        <f aca="false">SUM(Q5:Q6)</f>
        <v>5</v>
      </c>
    </row>
    <row r="8" s="289" customFormat="true" ht="12.75" hidden="false" customHeight="false" outlineLevel="0" collapsed="false">
      <c r="A8" s="274"/>
      <c r="B8" s="215"/>
      <c r="C8" s="237" t="s">
        <v>338</v>
      </c>
      <c r="D8" s="237" t="s">
        <v>339</v>
      </c>
      <c r="E8" s="237" t="s">
        <v>340</v>
      </c>
      <c r="F8" s="270"/>
      <c r="G8" s="237"/>
      <c r="H8" s="237"/>
      <c r="I8" s="237"/>
      <c r="J8" s="237"/>
      <c r="K8" s="215"/>
      <c r="L8" s="215"/>
      <c r="M8" s="215"/>
      <c r="N8" s="215"/>
      <c r="O8" s="215"/>
      <c r="P8" s="215"/>
      <c r="Q8" s="288"/>
    </row>
    <row r="9" s="160" customFormat="true" ht="12.75" hidden="false" customHeight="false" outlineLevel="0" collapsed="false">
      <c r="A9" s="283"/>
      <c r="B9" s="290"/>
      <c r="C9" s="271" t="s">
        <v>334</v>
      </c>
      <c r="D9" s="215" t="n">
        <f aca="false">SUMIF(F5:F6,C9,K5:K6)</f>
        <v>25.5</v>
      </c>
      <c r="E9" s="215" t="n">
        <f aca="false">SUMIF(F5:F6,C9,L5:L6)</f>
        <v>9.45</v>
      </c>
      <c r="F9" s="215"/>
      <c r="G9" s="215"/>
      <c r="H9" s="215"/>
      <c r="I9" s="215"/>
      <c r="J9" s="215"/>
      <c r="K9" s="215"/>
      <c r="L9" s="239"/>
      <c r="M9" s="215"/>
      <c r="N9" s="215"/>
      <c r="O9" s="215"/>
      <c r="P9" s="215"/>
      <c r="Q9" s="288"/>
    </row>
    <row r="10" s="160" customFormat="true" ht="12.75" hidden="false" customHeight="false" outlineLevel="0" collapsed="false">
      <c r="A10" s="283"/>
      <c r="B10" s="290"/>
      <c r="C10" s="271" t="s">
        <v>337</v>
      </c>
      <c r="D10" s="215" t="n">
        <f aca="false">SUMIF(F5:F6,C10,K5:K6)</f>
        <v>12</v>
      </c>
      <c r="E10" s="238" t="n">
        <f aca="false">SUMIF(F5:F6,C10,L5:L6)</f>
        <v>2.16</v>
      </c>
      <c r="F10" s="215"/>
      <c r="G10" s="215"/>
      <c r="H10" s="215"/>
      <c r="I10" s="215"/>
      <c r="J10" s="215"/>
      <c r="K10" s="215"/>
      <c r="L10" s="215"/>
      <c r="M10" s="215"/>
      <c r="N10" s="215"/>
      <c r="O10" s="215"/>
      <c r="P10" s="215"/>
      <c r="Q10" s="288"/>
    </row>
    <row r="11" s="160" customFormat="true" ht="13.5" hidden="false" customHeight="false" outlineLevel="0" collapsed="false">
      <c r="A11" s="291"/>
      <c r="B11" s="292"/>
      <c r="C11" s="293"/>
      <c r="D11" s="294" t="n">
        <f aca="false">SUM(D9:D10)</f>
        <v>37.5</v>
      </c>
      <c r="E11" s="294" t="n">
        <f aca="false">SUM(E9:E10)</f>
        <v>11.61</v>
      </c>
      <c r="F11" s="294"/>
      <c r="G11" s="294"/>
      <c r="H11" s="294"/>
      <c r="I11" s="294"/>
      <c r="J11" s="294"/>
      <c r="K11" s="293"/>
      <c r="L11" s="293"/>
      <c r="M11" s="293"/>
      <c r="N11" s="293"/>
      <c r="O11" s="293"/>
      <c r="P11" s="293"/>
      <c r="Q11" s="295"/>
    </row>
    <row r="12" customFormat="false" ht="12.75" hidden="false" customHeight="true" outlineLevel="0" collapsed="false">
      <c r="B12" s="296"/>
      <c r="C12" s="296"/>
      <c r="D12" s="296"/>
      <c r="E12" s="296"/>
      <c r="F12" s="296"/>
      <c r="G12" s="296"/>
      <c r="H12" s="296"/>
      <c r="I12" s="297"/>
      <c r="J12" s="296"/>
      <c r="K12" s="296"/>
      <c r="L12" s="296"/>
      <c r="M12" s="296"/>
      <c r="N12" s="296"/>
      <c r="O12" s="296"/>
      <c r="P12" s="296"/>
      <c r="Q12" s="296"/>
    </row>
    <row r="13" customFormat="false" ht="12.75" hidden="false" customHeight="false" outlineLevel="0" collapsed="false">
      <c r="B13" s="296"/>
      <c r="C13" s="296"/>
      <c r="D13" s="296"/>
      <c r="E13" s="296"/>
      <c r="F13" s="296"/>
      <c r="G13" s="296"/>
      <c r="H13" s="296"/>
      <c r="I13" s="296"/>
      <c r="J13" s="296"/>
      <c r="K13" s="296"/>
      <c r="L13" s="296"/>
      <c r="M13" s="296"/>
      <c r="N13" s="296"/>
      <c r="O13" s="296"/>
      <c r="P13" s="296"/>
      <c r="Q13" s="296"/>
    </row>
    <row r="14" customFormat="false" ht="12.75" hidden="false" customHeight="false" outlineLevel="0" collapsed="false">
      <c r="B14" s="296"/>
      <c r="C14" s="296"/>
      <c r="D14" s="296"/>
      <c r="E14" s="296"/>
      <c r="F14" s="296"/>
      <c r="G14" s="296"/>
      <c r="H14" s="296"/>
      <c r="I14" s="296"/>
      <c r="J14" s="296"/>
      <c r="K14" s="296"/>
      <c r="L14" s="296"/>
      <c r="M14" s="296"/>
      <c r="N14" s="296"/>
      <c r="O14" s="296"/>
      <c r="P14" s="296"/>
      <c r="Q14" s="296"/>
    </row>
    <row r="15" customFormat="false" ht="12.75" hidden="false" customHeight="false" outlineLevel="0" collapsed="false">
      <c r="B15" s="296"/>
      <c r="C15" s="296"/>
      <c r="D15" s="296"/>
      <c r="E15" s="296"/>
      <c r="F15" s="296"/>
      <c r="G15" s="296"/>
      <c r="H15" s="296"/>
      <c r="I15" s="296"/>
      <c r="J15" s="296"/>
      <c r="K15" s="296"/>
      <c r="L15" s="296"/>
      <c r="M15" s="296"/>
      <c r="N15" s="296"/>
      <c r="O15" s="296"/>
      <c r="P15" s="296"/>
      <c r="Q15" s="296"/>
    </row>
    <row r="16" customFormat="false" ht="12.75" hidden="false" customHeight="false" outlineLevel="0" collapsed="false">
      <c r="B16" s="296"/>
      <c r="C16" s="296"/>
      <c r="D16" s="296"/>
      <c r="E16" s="296"/>
      <c r="F16" s="296"/>
      <c r="G16" s="296"/>
      <c r="H16" s="296"/>
      <c r="I16" s="296"/>
      <c r="J16" s="296"/>
      <c r="K16" s="296"/>
      <c r="L16" s="296"/>
      <c r="M16" s="296"/>
      <c r="N16" s="296"/>
      <c r="O16" s="296"/>
      <c r="P16" s="296"/>
      <c r="Q16" s="296"/>
    </row>
    <row r="17" customFormat="false" ht="12.75" hidden="false" customHeight="false" outlineLevel="0" collapsed="false">
      <c r="B17" s="296"/>
      <c r="C17" s="296"/>
      <c r="D17" s="296"/>
      <c r="E17" s="296"/>
      <c r="F17" s="296"/>
      <c r="G17" s="296"/>
      <c r="H17" s="296"/>
      <c r="I17" s="296"/>
      <c r="J17" s="296"/>
      <c r="K17" s="296"/>
      <c r="L17" s="296"/>
      <c r="M17" s="296"/>
      <c r="N17" s="296"/>
      <c r="O17" s="296"/>
      <c r="P17" s="296"/>
      <c r="Q17" s="296"/>
    </row>
    <row r="18" customFormat="false" ht="12.75" hidden="false" customHeight="false" outlineLevel="0" collapsed="false">
      <c r="B18" s="296"/>
      <c r="C18" s="296"/>
      <c r="D18" s="296"/>
      <c r="E18" s="296"/>
      <c r="F18" s="296"/>
      <c r="G18" s="296"/>
      <c r="H18" s="296"/>
      <c r="I18" s="296"/>
      <c r="J18" s="296"/>
      <c r="K18" s="296"/>
      <c r="L18" s="296"/>
      <c r="M18" s="296"/>
      <c r="N18" s="296"/>
      <c r="O18" s="296"/>
      <c r="P18" s="296"/>
      <c r="Q18" s="296"/>
    </row>
    <row r="19" customFormat="false" ht="12.75" hidden="false" customHeight="false" outlineLevel="0" collapsed="false">
      <c r="B19" s="296"/>
      <c r="C19" s="296"/>
      <c r="D19" s="296"/>
      <c r="E19" s="296"/>
      <c r="F19" s="296"/>
      <c r="G19" s="296"/>
      <c r="H19" s="296"/>
      <c r="I19" s="296"/>
      <c r="J19" s="296"/>
      <c r="K19" s="296"/>
      <c r="L19" s="296"/>
      <c r="M19" s="296"/>
      <c r="N19" s="296"/>
      <c r="O19" s="296"/>
      <c r="P19" s="296"/>
      <c r="Q19" s="296"/>
    </row>
    <row r="20" customFormat="false" ht="12.75" hidden="false" customHeight="false" outlineLevel="0" collapsed="false">
      <c r="B20" s="296"/>
      <c r="C20" s="296"/>
      <c r="D20" s="296"/>
      <c r="E20" s="296"/>
      <c r="F20" s="296"/>
      <c r="G20" s="296"/>
      <c r="H20" s="296"/>
      <c r="I20" s="296"/>
      <c r="J20" s="296"/>
      <c r="K20" s="296"/>
      <c r="L20" s="296"/>
      <c r="M20" s="296"/>
      <c r="N20" s="296"/>
      <c r="O20" s="296"/>
      <c r="P20" s="296"/>
      <c r="Q20" s="296"/>
    </row>
    <row r="21" customFormat="false" ht="12.75" hidden="false" customHeight="false" outlineLevel="0" collapsed="false">
      <c r="B21" s="296"/>
      <c r="C21" s="296"/>
      <c r="D21" s="296"/>
      <c r="E21" s="296"/>
      <c r="F21" s="296"/>
      <c r="G21" s="296"/>
      <c r="H21" s="296"/>
      <c r="I21" s="296"/>
      <c r="J21" s="296"/>
      <c r="K21" s="296"/>
      <c r="L21" s="296"/>
      <c r="M21" s="296"/>
      <c r="N21" s="296"/>
      <c r="O21" s="296"/>
      <c r="P21" s="296"/>
      <c r="Q21" s="296"/>
    </row>
    <row r="22" customFormat="false" ht="12.75" hidden="false" customHeight="false" outlineLevel="0" collapsed="false">
      <c r="B22" s="296"/>
      <c r="C22" s="296"/>
      <c r="D22" s="296"/>
      <c r="E22" s="296"/>
      <c r="F22" s="296"/>
      <c r="G22" s="296"/>
      <c r="H22" s="296"/>
      <c r="I22" s="296"/>
      <c r="J22" s="296"/>
      <c r="K22" s="296"/>
      <c r="L22" s="296"/>
      <c r="M22" s="296"/>
      <c r="N22" s="296"/>
      <c r="O22" s="296"/>
      <c r="P22" s="296"/>
      <c r="Q22" s="296"/>
    </row>
    <row r="23" customFormat="false" ht="12.75" hidden="false" customHeight="false" outlineLevel="0" collapsed="false">
      <c r="B23" s="296"/>
      <c r="C23" s="296"/>
      <c r="D23" s="296"/>
      <c r="E23" s="296"/>
      <c r="F23" s="296"/>
      <c r="G23" s="296"/>
      <c r="H23" s="296"/>
      <c r="I23" s="296"/>
      <c r="J23" s="296"/>
      <c r="K23" s="296"/>
      <c r="L23" s="296"/>
      <c r="M23" s="296"/>
      <c r="N23" s="296"/>
      <c r="O23" s="296"/>
      <c r="P23" s="296"/>
      <c r="Q23" s="296"/>
    </row>
    <row r="24" customFormat="false" ht="12.75" hidden="false" customHeight="false" outlineLevel="0" collapsed="false">
      <c r="B24" s="296"/>
      <c r="C24" s="296"/>
      <c r="D24" s="296"/>
      <c r="E24" s="296"/>
      <c r="F24" s="296"/>
      <c r="G24" s="296"/>
      <c r="H24" s="296"/>
      <c r="I24" s="296"/>
      <c r="J24" s="296"/>
      <c r="K24" s="296"/>
      <c r="L24" s="296"/>
      <c r="M24" s="296"/>
      <c r="N24" s="296"/>
      <c r="O24" s="296"/>
      <c r="P24" s="296"/>
      <c r="Q24" s="296"/>
    </row>
    <row r="25" customFormat="false" ht="12.75" hidden="false" customHeight="false" outlineLevel="0" collapsed="false">
      <c r="B25" s="296"/>
      <c r="C25" s="296"/>
      <c r="D25" s="296"/>
      <c r="E25" s="296"/>
      <c r="F25" s="296"/>
      <c r="G25" s="296"/>
      <c r="H25" s="296"/>
      <c r="I25" s="296"/>
      <c r="J25" s="296"/>
      <c r="K25" s="296"/>
      <c r="L25" s="296"/>
      <c r="M25" s="296"/>
      <c r="N25" s="296"/>
      <c r="O25" s="296"/>
      <c r="P25" s="296"/>
      <c r="Q25" s="296"/>
    </row>
    <row r="26" customFormat="false" ht="12.75" hidden="false" customHeight="false" outlineLevel="0" collapsed="false">
      <c r="B26" s="296"/>
      <c r="C26" s="296"/>
      <c r="D26" s="296"/>
      <c r="E26" s="296"/>
      <c r="F26" s="296"/>
      <c r="G26" s="296"/>
      <c r="H26" s="296"/>
      <c r="I26" s="296"/>
      <c r="J26" s="296"/>
      <c r="K26" s="296"/>
      <c r="L26" s="296"/>
      <c r="M26" s="296"/>
      <c r="N26" s="296"/>
      <c r="O26" s="296"/>
      <c r="P26" s="296"/>
      <c r="Q26" s="296"/>
    </row>
    <row r="27" customFormat="false" ht="12.75" hidden="false" customHeight="false" outlineLevel="0" collapsed="false">
      <c r="B27" s="296"/>
      <c r="C27" s="296"/>
      <c r="D27" s="296"/>
      <c r="E27" s="296"/>
      <c r="F27" s="296"/>
      <c r="G27" s="296"/>
      <c r="H27" s="296"/>
      <c r="I27" s="296"/>
      <c r="J27" s="296"/>
      <c r="K27" s="296"/>
      <c r="L27" s="296"/>
      <c r="M27" s="296"/>
      <c r="N27" s="296"/>
      <c r="O27" s="296"/>
      <c r="P27" s="296"/>
      <c r="Q27" s="296"/>
    </row>
    <row r="28" customFormat="false" ht="12.75" hidden="false" customHeight="false" outlineLevel="0" collapsed="false">
      <c r="B28" s="296"/>
      <c r="C28" s="296"/>
      <c r="D28" s="296"/>
      <c r="E28" s="296"/>
      <c r="F28" s="296"/>
      <c r="G28" s="296"/>
      <c r="H28" s="296"/>
      <c r="I28" s="296"/>
      <c r="J28" s="296"/>
      <c r="K28" s="296"/>
      <c r="L28" s="296"/>
      <c r="M28" s="296"/>
      <c r="N28" s="296"/>
      <c r="O28" s="296"/>
      <c r="P28" s="296"/>
      <c r="Q28" s="296"/>
    </row>
    <row r="29" customFormat="false" ht="12.75" hidden="false" customHeight="false" outlineLevel="0" collapsed="false">
      <c r="B29" s="296"/>
      <c r="C29" s="296"/>
      <c r="D29" s="296"/>
      <c r="E29" s="296"/>
      <c r="F29" s="296"/>
      <c r="G29" s="296"/>
      <c r="H29" s="296"/>
      <c r="I29" s="296"/>
      <c r="J29" s="296"/>
      <c r="K29" s="296"/>
      <c r="L29" s="296"/>
      <c r="M29" s="296"/>
      <c r="N29" s="296"/>
      <c r="O29" s="296"/>
      <c r="P29" s="296"/>
      <c r="Q29" s="296"/>
    </row>
    <row r="30" customFormat="false" ht="12.75" hidden="false" customHeight="false" outlineLevel="0" collapsed="false">
      <c r="B30" s="296"/>
      <c r="C30" s="296"/>
      <c r="D30" s="296"/>
      <c r="E30" s="296"/>
      <c r="F30" s="296"/>
      <c r="G30" s="296"/>
      <c r="H30" s="296"/>
      <c r="I30" s="296"/>
      <c r="J30" s="296"/>
      <c r="K30" s="296"/>
      <c r="L30" s="296"/>
      <c r="M30" s="296"/>
      <c r="N30" s="296"/>
      <c r="O30" s="296"/>
      <c r="P30" s="296"/>
      <c r="Q30" s="296"/>
    </row>
    <row r="31" customFormat="false" ht="12.75" hidden="false" customHeight="false" outlineLevel="0" collapsed="false">
      <c r="B31" s="296"/>
      <c r="C31" s="296"/>
      <c r="D31" s="296"/>
      <c r="E31" s="296"/>
      <c r="F31" s="296"/>
      <c r="G31" s="296"/>
      <c r="H31" s="296"/>
      <c r="I31" s="296"/>
      <c r="J31" s="296"/>
      <c r="K31" s="296"/>
      <c r="L31" s="296"/>
      <c r="M31" s="296"/>
      <c r="N31" s="296"/>
      <c r="O31" s="296"/>
      <c r="P31" s="296"/>
      <c r="Q31" s="296"/>
    </row>
    <row r="32" customFormat="false" ht="12.75" hidden="false" customHeight="false" outlineLevel="0" collapsed="false">
      <c r="B32" s="296"/>
      <c r="C32" s="296"/>
      <c r="D32" s="296"/>
      <c r="E32" s="296"/>
      <c r="F32" s="296"/>
      <c r="G32" s="296"/>
      <c r="H32" s="296"/>
      <c r="I32" s="296"/>
      <c r="J32" s="296"/>
      <c r="K32" s="296"/>
      <c r="L32" s="296"/>
      <c r="M32" s="296"/>
      <c r="N32" s="296"/>
      <c r="O32" s="296"/>
      <c r="P32" s="296"/>
      <c r="Q32" s="296"/>
    </row>
    <row r="33" customFormat="false" ht="12.75" hidden="false" customHeight="false" outlineLevel="0" collapsed="false">
      <c r="B33" s="296"/>
      <c r="C33" s="296"/>
      <c r="D33" s="296"/>
      <c r="E33" s="296"/>
      <c r="F33" s="296"/>
      <c r="G33" s="296"/>
      <c r="H33" s="296"/>
      <c r="I33" s="296"/>
      <c r="J33" s="296"/>
      <c r="K33" s="296"/>
      <c r="L33" s="296"/>
      <c r="M33" s="296"/>
      <c r="N33" s="296"/>
      <c r="O33" s="296"/>
      <c r="P33" s="296"/>
      <c r="Q33" s="296"/>
    </row>
    <row r="34" customFormat="false" ht="12.75" hidden="false" customHeight="false" outlineLevel="0" collapsed="false">
      <c r="B34" s="296"/>
      <c r="C34" s="296"/>
      <c r="D34" s="296"/>
      <c r="E34" s="296"/>
      <c r="F34" s="296"/>
      <c r="G34" s="296"/>
      <c r="H34" s="296"/>
      <c r="I34" s="296"/>
      <c r="J34" s="296"/>
      <c r="K34" s="296"/>
      <c r="L34" s="296"/>
      <c r="M34" s="296"/>
      <c r="N34" s="296"/>
      <c r="O34" s="296"/>
      <c r="P34" s="296"/>
      <c r="Q34" s="296"/>
    </row>
    <row r="35" customFormat="false" ht="12.75" hidden="false" customHeight="false" outlineLevel="0" collapsed="false">
      <c r="B35" s="296"/>
      <c r="C35" s="296"/>
      <c r="D35" s="296"/>
      <c r="E35" s="296"/>
      <c r="F35" s="296"/>
      <c r="G35" s="296"/>
      <c r="H35" s="296"/>
      <c r="I35" s="296"/>
      <c r="J35" s="296"/>
      <c r="K35" s="296"/>
      <c r="L35" s="296"/>
      <c r="M35" s="296"/>
      <c r="N35" s="296"/>
      <c r="O35" s="296"/>
      <c r="P35" s="296"/>
      <c r="Q35" s="296"/>
    </row>
    <row r="36" customFormat="false" ht="12.75" hidden="false" customHeight="false" outlineLevel="0" collapsed="false">
      <c r="B36" s="296"/>
      <c r="C36" s="296"/>
      <c r="D36" s="296"/>
      <c r="E36" s="296"/>
      <c r="F36" s="296"/>
      <c r="G36" s="296"/>
      <c r="H36" s="296"/>
      <c r="I36" s="296"/>
      <c r="J36" s="296"/>
      <c r="K36" s="296"/>
      <c r="L36" s="296"/>
      <c r="M36" s="296"/>
      <c r="N36" s="296"/>
      <c r="O36" s="296"/>
      <c r="P36" s="296"/>
      <c r="Q36" s="296"/>
    </row>
    <row r="37" customFormat="false" ht="12.75" hidden="false" customHeight="false" outlineLevel="0" collapsed="false">
      <c r="B37" s="296"/>
      <c r="C37" s="296"/>
      <c r="D37" s="296"/>
      <c r="E37" s="296"/>
      <c r="F37" s="296"/>
      <c r="G37" s="296"/>
      <c r="H37" s="296"/>
      <c r="I37" s="296"/>
      <c r="J37" s="296"/>
      <c r="K37" s="296"/>
      <c r="L37" s="296"/>
      <c r="M37" s="296"/>
      <c r="N37" s="296"/>
      <c r="O37" s="296"/>
      <c r="P37" s="296"/>
      <c r="Q37" s="296"/>
    </row>
    <row r="38" customFormat="false" ht="12.75" hidden="false" customHeight="false" outlineLevel="0" collapsed="false">
      <c r="B38" s="296"/>
      <c r="C38" s="296"/>
      <c r="D38" s="296"/>
      <c r="E38" s="296"/>
      <c r="F38" s="296"/>
      <c r="G38" s="296"/>
      <c r="H38" s="296"/>
      <c r="I38" s="296"/>
      <c r="J38" s="296"/>
      <c r="K38" s="296"/>
      <c r="L38" s="296"/>
      <c r="M38" s="296"/>
      <c r="N38" s="296"/>
      <c r="O38" s="296"/>
      <c r="P38" s="296"/>
      <c r="Q38" s="296"/>
    </row>
    <row r="39" customFormat="false" ht="12.75" hidden="false" customHeight="false" outlineLevel="0" collapsed="false">
      <c r="B39" s="296"/>
      <c r="C39" s="296"/>
      <c r="D39" s="296"/>
      <c r="E39" s="296"/>
      <c r="F39" s="296"/>
      <c r="G39" s="296"/>
      <c r="H39" s="296"/>
      <c r="I39" s="296"/>
      <c r="J39" s="296"/>
      <c r="K39" s="296"/>
      <c r="L39" s="296"/>
      <c r="M39" s="296"/>
      <c r="N39" s="296"/>
      <c r="O39" s="296"/>
      <c r="P39" s="296"/>
      <c r="Q39" s="296"/>
    </row>
    <row r="40" customFormat="false" ht="12.75" hidden="false" customHeight="false" outlineLevel="0" collapsed="false">
      <c r="B40" s="296"/>
      <c r="C40" s="296"/>
      <c r="D40" s="296"/>
      <c r="E40" s="296"/>
      <c r="F40" s="296"/>
      <c r="G40" s="296"/>
      <c r="H40" s="296"/>
      <c r="I40" s="296"/>
      <c r="J40" s="296"/>
      <c r="K40" s="296"/>
      <c r="L40" s="296"/>
      <c r="M40" s="296"/>
      <c r="N40" s="296"/>
      <c r="O40" s="296"/>
      <c r="P40" s="296"/>
      <c r="Q40" s="296"/>
    </row>
    <row r="41" customFormat="false" ht="12.75" hidden="false" customHeight="false" outlineLevel="0" collapsed="false">
      <c r="B41" s="296"/>
      <c r="C41" s="296"/>
      <c r="D41" s="296"/>
      <c r="E41" s="296"/>
      <c r="F41" s="296"/>
      <c r="G41" s="296"/>
      <c r="H41" s="296"/>
      <c r="I41" s="296"/>
      <c r="J41" s="296"/>
      <c r="K41" s="296"/>
      <c r="L41" s="296"/>
      <c r="M41" s="296"/>
      <c r="N41" s="296"/>
      <c r="O41" s="296"/>
      <c r="P41" s="296"/>
      <c r="Q41" s="296"/>
    </row>
    <row r="42" customFormat="false" ht="12.75" hidden="false" customHeight="false" outlineLevel="0" collapsed="false">
      <c r="B42" s="296"/>
      <c r="C42" s="296"/>
      <c r="D42" s="296"/>
      <c r="E42" s="296"/>
      <c r="F42" s="296"/>
      <c r="G42" s="296"/>
      <c r="H42" s="296"/>
      <c r="I42" s="296"/>
      <c r="J42" s="296"/>
      <c r="K42" s="296"/>
      <c r="L42" s="296"/>
      <c r="M42" s="296"/>
      <c r="N42" s="296"/>
      <c r="O42" s="296"/>
      <c r="P42" s="296"/>
      <c r="Q42" s="296"/>
    </row>
    <row r="43" customFormat="false" ht="12.75" hidden="false" customHeight="false" outlineLevel="0" collapsed="false">
      <c r="B43" s="296"/>
      <c r="C43" s="296"/>
      <c r="D43" s="296"/>
      <c r="E43" s="296"/>
      <c r="F43" s="296"/>
      <c r="G43" s="296"/>
      <c r="H43" s="296"/>
      <c r="I43" s="296"/>
      <c r="J43" s="296"/>
      <c r="K43" s="296"/>
      <c r="L43" s="296"/>
      <c r="M43" s="296"/>
      <c r="N43" s="296"/>
      <c r="O43" s="296"/>
      <c r="P43" s="296"/>
      <c r="Q43" s="296"/>
    </row>
    <row r="44" customFormat="false" ht="12.75" hidden="false" customHeight="false" outlineLevel="0" collapsed="false">
      <c r="B44" s="296"/>
      <c r="C44" s="296"/>
      <c r="D44" s="296"/>
      <c r="E44" s="296"/>
      <c r="F44" s="296"/>
      <c r="G44" s="296"/>
      <c r="H44" s="296"/>
      <c r="I44" s="296"/>
      <c r="J44" s="296"/>
      <c r="K44" s="296"/>
      <c r="L44" s="296"/>
      <c r="M44" s="296"/>
      <c r="N44" s="296"/>
      <c r="O44" s="296"/>
      <c r="P44" s="296"/>
      <c r="Q44" s="296"/>
    </row>
    <row r="45" customFormat="false" ht="12.75" hidden="false" customHeight="false" outlineLevel="0" collapsed="false">
      <c r="B45" s="296"/>
      <c r="C45" s="296"/>
      <c r="D45" s="296"/>
      <c r="E45" s="296"/>
      <c r="F45" s="296"/>
      <c r="G45" s="296"/>
      <c r="H45" s="296"/>
      <c r="I45" s="296"/>
      <c r="J45" s="296"/>
      <c r="K45" s="296"/>
      <c r="L45" s="296"/>
      <c r="M45" s="296"/>
      <c r="N45" s="296"/>
      <c r="O45" s="296"/>
      <c r="P45" s="296"/>
      <c r="Q45" s="296"/>
    </row>
    <row r="46" customFormat="false" ht="12.75" hidden="false" customHeight="false" outlineLevel="0" collapsed="false">
      <c r="B46" s="296"/>
      <c r="C46" s="296"/>
      <c r="D46" s="296"/>
      <c r="E46" s="296"/>
      <c r="F46" s="296"/>
      <c r="G46" s="296"/>
      <c r="H46" s="296"/>
      <c r="I46" s="296"/>
      <c r="J46" s="296"/>
      <c r="K46" s="296"/>
      <c r="L46" s="296"/>
      <c r="M46" s="296"/>
      <c r="N46" s="296"/>
      <c r="O46" s="296"/>
      <c r="P46" s="296"/>
      <c r="Q46" s="296"/>
    </row>
    <row r="47" customFormat="false" ht="12.75" hidden="false" customHeight="false" outlineLevel="0" collapsed="false">
      <c r="B47" s="296"/>
      <c r="C47" s="296"/>
      <c r="D47" s="296"/>
      <c r="E47" s="296"/>
      <c r="F47" s="296"/>
      <c r="G47" s="296"/>
      <c r="H47" s="296"/>
      <c r="I47" s="296"/>
      <c r="J47" s="296"/>
      <c r="K47" s="296"/>
      <c r="L47" s="296"/>
      <c r="M47" s="296"/>
      <c r="N47" s="296"/>
      <c r="O47" s="296"/>
      <c r="P47" s="296"/>
      <c r="Q47" s="296"/>
    </row>
    <row r="48" customFormat="false" ht="12.75" hidden="false" customHeight="false" outlineLevel="0" collapsed="false">
      <c r="B48" s="296"/>
      <c r="C48" s="296"/>
      <c r="D48" s="296"/>
      <c r="E48" s="296"/>
      <c r="F48" s="296"/>
      <c r="G48" s="296"/>
      <c r="H48" s="296"/>
      <c r="I48" s="296"/>
      <c r="J48" s="296"/>
      <c r="K48" s="296"/>
      <c r="L48" s="296"/>
      <c r="M48" s="296"/>
      <c r="N48" s="296"/>
      <c r="O48" s="296"/>
      <c r="P48" s="296"/>
      <c r="Q48" s="296"/>
    </row>
    <row r="49" customFormat="false" ht="12.75" hidden="false" customHeight="false" outlineLevel="0" collapsed="false">
      <c r="B49" s="296"/>
      <c r="C49" s="296"/>
      <c r="D49" s="296"/>
      <c r="E49" s="296"/>
      <c r="F49" s="296"/>
      <c r="G49" s="296"/>
      <c r="H49" s="296"/>
      <c r="I49" s="296"/>
      <c r="J49" s="296"/>
      <c r="K49" s="296"/>
      <c r="L49" s="296"/>
      <c r="M49" s="296"/>
      <c r="N49" s="296"/>
      <c r="O49" s="296"/>
      <c r="P49" s="296"/>
      <c r="Q49" s="296"/>
    </row>
    <row r="50" customFormat="false" ht="12.75" hidden="false" customHeight="false" outlineLevel="0" collapsed="false">
      <c r="B50" s="296"/>
      <c r="C50" s="296"/>
      <c r="D50" s="296"/>
      <c r="E50" s="296"/>
      <c r="F50" s="296"/>
      <c r="G50" s="296"/>
      <c r="H50" s="296"/>
      <c r="I50" s="296"/>
      <c r="J50" s="296"/>
      <c r="K50" s="296"/>
      <c r="L50" s="296"/>
      <c r="M50" s="296"/>
      <c r="N50" s="296"/>
      <c r="O50" s="296"/>
      <c r="P50" s="296"/>
      <c r="Q50" s="296"/>
    </row>
    <row r="51" customFormat="false" ht="12.75" hidden="false" customHeight="false" outlineLevel="0" collapsed="false">
      <c r="B51" s="296"/>
      <c r="C51" s="296"/>
      <c r="D51" s="296"/>
      <c r="E51" s="296"/>
      <c r="F51" s="296"/>
      <c r="G51" s="296"/>
      <c r="H51" s="296"/>
      <c r="I51" s="296"/>
      <c r="J51" s="296"/>
      <c r="K51" s="296"/>
      <c r="L51" s="296"/>
      <c r="M51" s="296"/>
      <c r="N51" s="296"/>
      <c r="O51" s="296"/>
      <c r="P51" s="296"/>
      <c r="Q51" s="296"/>
    </row>
    <row r="52" customFormat="false" ht="12.75" hidden="false" customHeight="false" outlineLevel="0" collapsed="false">
      <c r="B52" s="296"/>
      <c r="C52" s="296"/>
      <c r="D52" s="296"/>
      <c r="E52" s="296"/>
      <c r="F52" s="296"/>
      <c r="G52" s="296"/>
      <c r="H52" s="296"/>
      <c r="I52" s="296"/>
      <c r="J52" s="296"/>
      <c r="K52" s="296"/>
      <c r="L52" s="296"/>
      <c r="M52" s="296"/>
      <c r="N52" s="296"/>
      <c r="O52" s="296"/>
      <c r="P52" s="296"/>
      <c r="Q52" s="296"/>
    </row>
    <row r="53" customFormat="false" ht="12.75" hidden="false" customHeight="false" outlineLevel="0" collapsed="false">
      <c r="B53" s="296"/>
      <c r="C53" s="296"/>
      <c r="D53" s="296"/>
      <c r="E53" s="296"/>
      <c r="F53" s="296"/>
      <c r="G53" s="296"/>
      <c r="H53" s="296"/>
      <c r="I53" s="296"/>
      <c r="J53" s="296"/>
      <c r="K53" s="296"/>
      <c r="L53" s="296"/>
      <c r="M53" s="296"/>
      <c r="N53" s="296"/>
      <c r="O53" s="296"/>
      <c r="P53" s="296"/>
      <c r="Q53" s="296"/>
    </row>
    <row r="54" customFormat="false" ht="12.75" hidden="false" customHeight="false" outlineLevel="0" collapsed="false">
      <c r="B54" s="296"/>
      <c r="C54" s="296"/>
      <c r="D54" s="296"/>
      <c r="E54" s="296"/>
      <c r="F54" s="296"/>
      <c r="G54" s="296"/>
      <c r="H54" s="296"/>
      <c r="I54" s="296"/>
      <c r="J54" s="296"/>
      <c r="K54" s="296"/>
      <c r="L54" s="296"/>
      <c r="M54" s="296"/>
      <c r="N54" s="296"/>
      <c r="O54" s="296"/>
      <c r="P54" s="296"/>
      <c r="Q54" s="296"/>
    </row>
    <row r="55" customFormat="false" ht="12.75" hidden="false" customHeight="false" outlineLevel="0" collapsed="false">
      <c r="B55" s="296"/>
      <c r="C55" s="296"/>
      <c r="D55" s="296"/>
      <c r="E55" s="296"/>
      <c r="F55" s="296"/>
      <c r="G55" s="296"/>
      <c r="H55" s="296"/>
      <c r="I55" s="296"/>
      <c r="J55" s="296"/>
      <c r="K55" s="296"/>
      <c r="L55" s="296"/>
      <c r="M55" s="296"/>
      <c r="N55" s="296"/>
      <c r="O55" s="296"/>
      <c r="P55" s="296"/>
      <c r="Q55" s="296"/>
    </row>
    <row r="56" customFormat="false" ht="12.75" hidden="false" customHeight="false" outlineLevel="0" collapsed="false">
      <c r="B56" s="296"/>
      <c r="C56" s="296"/>
      <c r="D56" s="296"/>
      <c r="E56" s="296"/>
      <c r="F56" s="296"/>
      <c r="G56" s="296"/>
      <c r="H56" s="296"/>
      <c r="I56" s="296"/>
      <c r="J56" s="296"/>
      <c r="K56" s="296"/>
      <c r="L56" s="296"/>
      <c r="M56" s="296"/>
      <c r="N56" s="296"/>
      <c r="O56" s="296"/>
      <c r="P56" s="296"/>
      <c r="Q56" s="296"/>
    </row>
    <row r="57" customFormat="false" ht="12.75" hidden="false" customHeight="false" outlineLevel="0" collapsed="false">
      <c r="B57" s="296"/>
      <c r="C57" s="296"/>
      <c r="D57" s="296"/>
      <c r="E57" s="296"/>
      <c r="F57" s="296"/>
      <c r="G57" s="296"/>
      <c r="H57" s="296"/>
      <c r="I57" s="296"/>
      <c r="J57" s="296"/>
      <c r="K57" s="296"/>
      <c r="L57" s="296"/>
      <c r="M57" s="296"/>
      <c r="N57" s="296"/>
      <c r="O57" s="296"/>
      <c r="P57" s="296"/>
      <c r="Q57" s="296"/>
    </row>
    <row r="58" customFormat="false" ht="12.75" hidden="false" customHeight="false" outlineLevel="0" collapsed="false">
      <c r="B58" s="296"/>
      <c r="C58" s="296"/>
      <c r="D58" s="296"/>
      <c r="E58" s="296"/>
      <c r="F58" s="296"/>
      <c r="G58" s="296"/>
      <c r="H58" s="296"/>
      <c r="I58" s="296"/>
      <c r="J58" s="296"/>
      <c r="K58" s="296"/>
      <c r="L58" s="296"/>
      <c r="M58" s="296"/>
      <c r="N58" s="296"/>
      <c r="O58" s="296"/>
      <c r="P58" s="296"/>
      <c r="Q58" s="296"/>
    </row>
    <row r="59" customFormat="false" ht="12.75" hidden="false" customHeight="false" outlineLevel="0" collapsed="false">
      <c r="B59" s="296"/>
      <c r="C59" s="296"/>
      <c r="D59" s="296"/>
      <c r="E59" s="296"/>
      <c r="F59" s="296"/>
      <c r="G59" s="296"/>
      <c r="H59" s="296"/>
      <c r="I59" s="296"/>
      <c r="J59" s="296"/>
      <c r="K59" s="296"/>
      <c r="L59" s="296"/>
      <c r="M59" s="296"/>
      <c r="N59" s="296"/>
      <c r="O59" s="296"/>
      <c r="P59" s="296"/>
      <c r="Q59" s="296"/>
    </row>
    <row r="60" customFormat="false" ht="12.75" hidden="false" customHeight="false" outlineLevel="0" collapsed="false">
      <c r="B60" s="296"/>
      <c r="C60" s="296"/>
      <c r="D60" s="296"/>
      <c r="E60" s="296"/>
      <c r="F60" s="296"/>
      <c r="G60" s="296"/>
      <c r="H60" s="296"/>
      <c r="I60" s="296"/>
      <c r="J60" s="296"/>
      <c r="K60" s="296"/>
      <c r="L60" s="296"/>
      <c r="M60" s="296"/>
      <c r="N60" s="296"/>
      <c r="O60" s="296"/>
      <c r="P60" s="296"/>
      <c r="Q60" s="296"/>
    </row>
    <row r="61" customFormat="false" ht="12.75" hidden="false" customHeight="false" outlineLevel="0" collapsed="false">
      <c r="B61" s="296"/>
      <c r="C61" s="296"/>
      <c r="D61" s="296"/>
      <c r="E61" s="296"/>
      <c r="F61" s="296"/>
      <c r="G61" s="296"/>
      <c r="H61" s="296"/>
      <c r="I61" s="296"/>
      <c r="J61" s="296"/>
      <c r="K61" s="296"/>
      <c r="L61" s="296"/>
      <c r="M61" s="296"/>
      <c r="N61" s="296"/>
      <c r="O61" s="296"/>
      <c r="P61" s="296"/>
      <c r="Q61" s="296"/>
    </row>
    <row r="62" customFormat="false" ht="12.75" hidden="false" customHeight="false" outlineLevel="0" collapsed="false">
      <c r="B62" s="296"/>
      <c r="C62" s="296"/>
      <c r="D62" s="296"/>
      <c r="E62" s="296"/>
      <c r="F62" s="296"/>
      <c r="G62" s="296"/>
      <c r="H62" s="296"/>
      <c r="I62" s="296"/>
      <c r="J62" s="296"/>
      <c r="K62" s="296"/>
      <c r="L62" s="296"/>
      <c r="M62" s="296"/>
      <c r="N62" s="296"/>
      <c r="O62" s="296"/>
      <c r="P62" s="296"/>
      <c r="Q62" s="296"/>
    </row>
    <row r="63" customFormat="false" ht="12.75" hidden="false" customHeight="false" outlineLevel="0" collapsed="false">
      <c r="B63" s="296"/>
      <c r="C63" s="296"/>
      <c r="D63" s="296"/>
      <c r="E63" s="296"/>
      <c r="F63" s="296"/>
      <c r="G63" s="296"/>
      <c r="H63" s="296"/>
      <c r="I63" s="296"/>
      <c r="J63" s="296"/>
      <c r="K63" s="296"/>
      <c r="L63" s="296"/>
      <c r="M63" s="296"/>
      <c r="N63" s="296"/>
      <c r="O63" s="296"/>
      <c r="P63" s="296"/>
      <c r="Q63" s="296"/>
    </row>
    <row r="64" customFormat="false" ht="12.75" hidden="false" customHeight="false" outlineLevel="0" collapsed="false">
      <c r="B64" s="296"/>
      <c r="C64" s="296"/>
      <c r="D64" s="296"/>
      <c r="E64" s="296"/>
      <c r="F64" s="296"/>
      <c r="G64" s="296"/>
      <c r="H64" s="296"/>
      <c r="I64" s="296"/>
      <c r="J64" s="296"/>
      <c r="K64" s="296"/>
      <c r="L64" s="296"/>
      <c r="M64" s="296"/>
      <c r="N64" s="296"/>
      <c r="O64" s="296"/>
      <c r="P64" s="296"/>
      <c r="Q64" s="296"/>
    </row>
    <row r="65" customFormat="false" ht="12.75" hidden="false" customHeight="false" outlineLevel="0" collapsed="false">
      <c r="B65" s="296"/>
      <c r="C65" s="296"/>
      <c r="D65" s="296"/>
      <c r="E65" s="296"/>
      <c r="F65" s="296"/>
      <c r="G65" s="296"/>
      <c r="H65" s="296"/>
      <c r="I65" s="296"/>
      <c r="J65" s="296"/>
      <c r="K65" s="296"/>
      <c r="L65" s="296"/>
      <c r="M65" s="296"/>
      <c r="N65" s="296"/>
      <c r="O65" s="296"/>
      <c r="P65" s="296"/>
      <c r="Q65" s="296"/>
    </row>
    <row r="66" customFormat="false" ht="12.75" hidden="false" customHeight="false" outlineLevel="0" collapsed="false">
      <c r="B66" s="296"/>
      <c r="C66" s="296"/>
      <c r="D66" s="296"/>
      <c r="E66" s="296"/>
      <c r="F66" s="296"/>
      <c r="G66" s="296"/>
      <c r="H66" s="296"/>
      <c r="I66" s="296"/>
      <c r="J66" s="296"/>
      <c r="K66" s="296"/>
      <c r="L66" s="296"/>
      <c r="M66" s="296"/>
      <c r="N66" s="296"/>
      <c r="O66" s="296"/>
      <c r="P66" s="296"/>
      <c r="Q66" s="296"/>
    </row>
    <row r="67" customFormat="false" ht="12.75" hidden="false" customHeight="false" outlineLevel="0" collapsed="false">
      <c r="B67" s="296"/>
      <c r="C67" s="296"/>
      <c r="D67" s="296"/>
      <c r="E67" s="296"/>
      <c r="F67" s="296"/>
      <c r="G67" s="296"/>
      <c r="H67" s="296"/>
      <c r="I67" s="296"/>
      <c r="J67" s="296"/>
      <c r="K67" s="296"/>
      <c r="L67" s="296"/>
      <c r="M67" s="296"/>
      <c r="N67" s="296"/>
      <c r="O67" s="296"/>
      <c r="P67" s="296"/>
      <c r="Q67" s="296"/>
    </row>
    <row r="68" customFormat="false" ht="12.75" hidden="false" customHeight="false" outlineLevel="0" collapsed="false">
      <c r="B68" s="296"/>
      <c r="C68" s="296"/>
      <c r="D68" s="296"/>
      <c r="E68" s="296"/>
      <c r="F68" s="296"/>
      <c r="G68" s="296"/>
      <c r="H68" s="296"/>
      <c r="I68" s="296"/>
      <c r="J68" s="296"/>
      <c r="K68" s="296"/>
      <c r="L68" s="296"/>
      <c r="M68" s="296"/>
      <c r="N68" s="296"/>
      <c r="O68" s="296"/>
      <c r="P68" s="296"/>
      <c r="Q68" s="296"/>
    </row>
    <row r="69" customFormat="false" ht="12.75" hidden="false" customHeight="false" outlineLevel="0" collapsed="false">
      <c r="B69" s="296"/>
      <c r="C69" s="296"/>
      <c r="D69" s="296"/>
      <c r="E69" s="296"/>
      <c r="F69" s="296"/>
      <c r="G69" s="296"/>
      <c r="H69" s="296"/>
      <c r="I69" s="296"/>
      <c r="J69" s="296"/>
      <c r="K69" s="296"/>
      <c r="L69" s="296"/>
      <c r="M69" s="296"/>
      <c r="N69" s="296"/>
      <c r="O69" s="296"/>
      <c r="P69" s="296"/>
      <c r="Q69" s="296"/>
    </row>
    <row r="70" customFormat="false" ht="12.75" hidden="false" customHeight="false" outlineLevel="0" collapsed="false">
      <c r="B70" s="296"/>
      <c r="C70" s="296"/>
      <c r="D70" s="296"/>
      <c r="E70" s="296"/>
      <c r="F70" s="296"/>
      <c r="G70" s="296"/>
      <c r="H70" s="296"/>
      <c r="I70" s="296"/>
      <c r="J70" s="296"/>
      <c r="K70" s="296"/>
      <c r="L70" s="296"/>
      <c r="M70" s="296"/>
      <c r="N70" s="296"/>
      <c r="O70" s="296"/>
      <c r="P70" s="296"/>
      <c r="Q70" s="296"/>
    </row>
    <row r="71" customFormat="false" ht="12.75" hidden="false" customHeight="false" outlineLevel="0" collapsed="false">
      <c r="B71" s="296"/>
      <c r="C71" s="296"/>
      <c r="D71" s="296"/>
      <c r="E71" s="296"/>
      <c r="F71" s="296"/>
      <c r="G71" s="296"/>
      <c r="H71" s="296"/>
      <c r="I71" s="296"/>
      <c r="J71" s="296"/>
      <c r="K71" s="296"/>
      <c r="L71" s="296"/>
      <c r="M71" s="296"/>
      <c r="N71" s="296"/>
      <c r="O71" s="296"/>
      <c r="P71" s="296"/>
      <c r="Q71" s="296"/>
    </row>
    <row r="72" customFormat="false" ht="12.75" hidden="false" customHeight="false" outlineLevel="0" collapsed="false">
      <c r="B72" s="296"/>
      <c r="C72" s="296"/>
      <c r="D72" s="296"/>
      <c r="E72" s="296"/>
      <c r="F72" s="296"/>
      <c r="G72" s="296"/>
      <c r="H72" s="296"/>
      <c r="I72" s="296"/>
      <c r="J72" s="296"/>
      <c r="K72" s="296"/>
      <c r="L72" s="296"/>
      <c r="M72" s="296"/>
      <c r="N72" s="296"/>
      <c r="O72" s="296"/>
      <c r="P72" s="296"/>
      <c r="Q72" s="296"/>
    </row>
    <row r="73" customFormat="false" ht="12.75" hidden="false" customHeight="false" outlineLevel="0" collapsed="false">
      <c r="B73" s="296"/>
      <c r="C73" s="296"/>
      <c r="D73" s="296"/>
      <c r="E73" s="296"/>
      <c r="F73" s="296"/>
      <c r="G73" s="296"/>
      <c r="H73" s="296"/>
      <c r="I73" s="296"/>
      <c r="J73" s="296"/>
      <c r="K73" s="296"/>
      <c r="L73" s="296"/>
      <c r="M73" s="296"/>
      <c r="N73" s="296"/>
      <c r="O73" s="296"/>
      <c r="P73" s="296"/>
      <c r="Q73" s="296"/>
    </row>
    <row r="74" customFormat="false" ht="12.75" hidden="false" customHeight="false" outlineLevel="0" collapsed="false">
      <c r="B74" s="296"/>
      <c r="C74" s="296"/>
      <c r="D74" s="296"/>
      <c r="E74" s="296"/>
      <c r="F74" s="296"/>
      <c r="G74" s="296"/>
      <c r="H74" s="296"/>
      <c r="I74" s="296"/>
      <c r="J74" s="296"/>
      <c r="K74" s="296"/>
      <c r="L74" s="296"/>
      <c r="M74" s="296"/>
      <c r="N74" s="296"/>
      <c r="O74" s="296"/>
      <c r="P74" s="296"/>
      <c r="Q74" s="296"/>
    </row>
    <row r="75" customFormat="false" ht="12.75" hidden="false" customHeight="false" outlineLevel="0" collapsed="false">
      <c r="B75" s="296"/>
      <c r="C75" s="296"/>
      <c r="D75" s="296"/>
      <c r="E75" s="296"/>
      <c r="F75" s="296"/>
      <c r="G75" s="296"/>
      <c r="H75" s="296"/>
      <c r="I75" s="296"/>
      <c r="J75" s="296"/>
      <c r="K75" s="296"/>
      <c r="L75" s="296"/>
      <c r="M75" s="296"/>
      <c r="N75" s="296"/>
      <c r="O75" s="296"/>
      <c r="P75" s="296"/>
      <c r="Q75" s="296"/>
    </row>
    <row r="76" customFormat="false" ht="12.75" hidden="false" customHeight="false" outlineLevel="0" collapsed="false">
      <c r="B76" s="296"/>
      <c r="C76" s="296"/>
      <c r="D76" s="296"/>
      <c r="E76" s="296"/>
      <c r="F76" s="296"/>
      <c r="G76" s="296"/>
      <c r="H76" s="296"/>
      <c r="I76" s="296"/>
      <c r="J76" s="296"/>
      <c r="K76" s="296"/>
      <c r="L76" s="296"/>
      <c r="M76" s="296"/>
      <c r="N76" s="296"/>
      <c r="O76" s="296"/>
      <c r="P76" s="296"/>
      <c r="Q76" s="296"/>
    </row>
    <row r="77" customFormat="false" ht="12.75" hidden="false" customHeight="false" outlineLevel="0" collapsed="false">
      <c r="B77" s="296"/>
      <c r="C77" s="296"/>
      <c r="D77" s="296"/>
      <c r="E77" s="296"/>
      <c r="F77" s="296"/>
      <c r="G77" s="296"/>
      <c r="H77" s="296"/>
      <c r="I77" s="296"/>
      <c r="J77" s="296"/>
      <c r="K77" s="296"/>
      <c r="L77" s="296"/>
      <c r="M77" s="296"/>
      <c r="N77" s="296"/>
      <c r="O77" s="296"/>
      <c r="P77" s="296"/>
      <c r="Q77" s="296"/>
    </row>
    <row r="78" customFormat="false" ht="12.75" hidden="false" customHeight="false" outlineLevel="0" collapsed="false">
      <c r="B78" s="296"/>
      <c r="C78" s="296"/>
      <c r="D78" s="296"/>
      <c r="E78" s="296"/>
      <c r="F78" s="296"/>
      <c r="G78" s="296"/>
      <c r="H78" s="296"/>
      <c r="I78" s="296"/>
      <c r="J78" s="296"/>
      <c r="K78" s="296"/>
      <c r="L78" s="296"/>
      <c r="M78" s="296"/>
      <c r="N78" s="296"/>
      <c r="O78" s="296"/>
      <c r="P78" s="296"/>
      <c r="Q78" s="296"/>
    </row>
    <row r="79" customFormat="false" ht="12.75" hidden="false" customHeight="false" outlineLevel="0" collapsed="false">
      <c r="B79" s="296"/>
      <c r="C79" s="296"/>
      <c r="D79" s="296"/>
      <c r="E79" s="296"/>
      <c r="F79" s="296"/>
      <c r="G79" s="296"/>
      <c r="H79" s="296"/>
      <c r="I79" s="296"/>
      <c r="J79" s="296"/>
      <c r="K79" s="296"/>
      <c r="L79" s="296"/>
      <c r="M79" s="296"/>
      <c r="N79" s="296"/>
      <c r="O79" s="296"/>
      <c r="P79" s="296"/>
      <c r="Q79" s="296"/>
    </row>
    <row r="80" customFormat="false" ht="12.75" hidden="false" customHeight="false" outlineLevel="0" collapsed="false">
      <c r="B80" s="296"/>
      <c r="C80" s="296"/>
      <c r="D80" s="296"/>
      <c r="E80" s="296"/>
      <c r="F80" s="296"/>
      <c r="G80" s="296"/>
      <c r="H80" s="296"/>
      <c r="I80" s="296"/>
      <c r="J80" s="296"/>
      <c r="K80" s="296"/>
      <c r="L80" s="296"/>
      <c r="M80" s="296"/>
      <c r="N80" s="296"/>
      <c r="O80" s="296"/>
      <c r="P80" s="296"/>
      <c r="Q80" s="296"/>
    </row>
    <row r="81" customFormat="false" ht="12.75" hidden="false" customHeight="false" outlineLevel="0" collapsed="false">
      <c r="B81" s="296"/>
      <c r="C81" s="296"/>
      <c r="D81" s="296"/>
      <c r="E81" s="296"/>
      <c r="F81" s="296"/>
      <c r="G81" s="296"/>
      <c r="H81" s="296"/>
      <c r="I81" s="296"/>
      <c r="J81" s="296"/>
      <c r="K81" s="296"/>
      <c r="L81" s="296"/>
      <c r="M81" s="296"/>
      <c r="N81" s="296"/>
      <c r="O81" s="296"/>
      <c r="P81" s="296"/>
      <c r="Q81" s="296"/>
    </row>
    <row r="82" customFormat="false" ht="12.75" hidden="false" customHeight="false" outlineLevel="0" collapsed="false">
      <c r="B82" s="296"/>
      <c r="C82" s="296"/>
      <c r="D82" s="296"/>
      <c r="E82" s="296"/>
      <c r="F82" s="296"/>
      <c r="G82" s="296"/>
      <c r="H82" s="296"/>
      <c r="I82" s="296"/>
      <c r="J82" s="296"/>
      <c r="K82" s="296"/>
      <c r="L82" s="296"/>
      <c r="M82" s="296"/>
      <c r="N82" s="296"/>
      <c r="O82" s="296"/>
      <c r="P82" s="296"/>
      <c r="Q82" s="296"/>
    </row>
    <row r="83" customFormat="false" ht="12.75" hidden="false" customHeight="false" outlineLevel="0" collapsed="false">
      <c r="B83" s="296"/>
      <c r="C83" s="296"/>
      <c r="D83" s="296"/>
      <c r="E83" s="296"/>
      <c r="F83" s="296"/>
      <c r="G83" s="296"/>
      <c r="H83" s="296"/>
      <c r="I83" s="296"/>
      <c r="J83" s="296"/>
      <c r="K83" s="296"/>
      <c r="L83" s="296"/>
      <c r="M83" s="296"/>
      <c r="N83" s="296"/>
      <c r="O83" s="296"/>
      <c r="P83" s="296"/>
      <c r="Q83" s="296"/>
    </row>
    <row r="84" customFormat="false" ht="12.75" hidden="false" customHeight="false" outlineLevel="0" collapsed="false">
      <c r="B84" s="296"/>
      <c r="C84" s="296"/>
      <c r="D84" s="296"/>
      <c r="E84" s="296"/>
      <c r="F84" s="296"/>
      <c r="G84" s="296"/>
      <c r="H84" s="296"/>
      <c r="I84" s="296"/>
      <c r="J84" s="296"/>
      <c r="K84" s="296"/>
      <c r="L84" s="296"/>
      <c r="M84" s="296"/>
      <c r="N84" s="296"/>
      <c r="O84" s="296"/>
      <c r="P84" s="296"/>
      <c r="Q84" s="296"/>
    </row>
    <row r="85" customFormat="false" ht="12.75" hidden="false" customHeight="false" outlineLevel="0" collapsed="false">
      <c r="B85" s="296"/>
      <c r="C85" s="296"/>
      <c r="D85" s="296"/>
      <c r="E85" s="296"/>
      <c r="F85" s="296"/>
      <c r="G85" s="296"/>
      <c r="H85" s="296"/>
      <c r="I85" s="296"/>
      <c r="J85" s="296"/>
      <c r="K85" s="296"/>
      <c r="L85" s="296"/>
      <c r="M85" s="296"/>
      <c r="N85" s="296"/>
      <c r="O85" s="296"/>
      <c r="P85" s="296"/>
      <c r="Q85" s="296"/>
    </row>
    <row r="86" customFormat="false" ht="12.75" hidden="false" customHeight="false" outlineLevel="0" collapsed="false">
      <c r="B86" s="296"/>
      <c r="C86" s="296"/>
      <c r="D86" s="296"/>
      <c r="E86" s="296"/>
      <c r="F86" s="296"/>
      <c r="G86" s="296"/>
      <c r="H86" s="296"/>
      <c r="I86" s="296"/>
      <c r="J86" s="296"/>
      <c r="K86" s="296"/>
      <c r="L86" s="296"/>
      <c r="M86" s="296"/>
      <c r="N86" s="296"/>
      <c r="O86" s="296"/>
      <c r="P86" s="296"/>
      <c r="Q86" s="296"/>
    </row>
    <row r="87" customFormat="false" ht="12.75" hidden="false" customHeight="false" outlineLevel="0" collapsed="false">
      <c r="B87" s="296"/>
      <c r="C87" s="296"/>
      <c r="D87" s="296"/>
      <c r="E87" s="296"/>
      <c r="F87" s="296"/>
      <c r="G87" s="296"/>
      <c r="H87" s="296"/>
      <c r="I87" s="296"/>
      <c r="J87" s="296"/>
      <c r="K87" s="296"/>
      <c r="L87" s="296"/>
      <c r="M87" s="296"/>
      <c r="N87" s="296"/>
      <c r="O87" s="296"/>
      <c r="P87" s="296"/>
      <c r="Q87" s="296"/>
    </row>
    <row r="88" customFormat="false" ht="12.75" hidden="false" customHeight="false" outlineLevel="0" collapsed="false">
      <c r="B88" s="296"/>
      <c r="C88" s="296"/>
      <c r="D88" s="296"/>
      <c r="E88" s="296"/>
      <c r="F88" s="296"/>
      <c r="G88" s="296"/>
      <c r="H88" s="296"/>
      <c r="I88" s="296"/>
      <c r="J88" s="296"/>
      <c r="K88" s="296"/>
      <c r="L88" s="296"/>
      <c r="M88" s="296"/>
      <c r="N88" s="296"/>
      <c r="O88" s="296"/>
      <c r="P88" s="296"/>
      <c r="Q88" s="296"/>
    </row>
    <row r="89" customFormat="false" ht="12.75" hidden="false" customHeight="false" outlineLevel="0" collapsed="false">
      <c r="B89" s="296"/>
      <c r="C89" s="296"/>
      <c r="D89" s="296"/>
      <c r="E89" s="296"/>
      <c r="F89" s="296"/>
      <c r="G89" s="296"/>
      <c r="H89" s="296"/>
      <c r="I89" s="296"/>
      <c r="J89" s="296"/>
      <c r="K89" s="296"/>
      <c r="L89" s="296"/>
      <c r="M89" s="296"/>
      <c r="N89" s="296"/>
      <c r="O89" s="296"/>
      <c r="P89" s="296"/>
      <c r="Q89" s="296"/>
    </row>
    <row r="90" customFormat="false" ht="12.75" hidden="false" customHeight="false" outlineLevel="0" collapsed="false">
      <c r="B90" s="296"/>
      <c r="C90" s="296"/>
      <c r="D90" s="296"/>
      <c r="E90" s="296"/>
      <c r="F90" s="296"/>
      <c r="G90" s="296"/>
      <c r="H90" s="296"/>
      <c r="I90" s="296"/>
      <c r="J90" s="296"/>
      <c r="K90" s="296"/>
      <c r="L90" s="296"/>
      <c r="M90" s="296"/>
      <c r="N90" s="296"/>
      <c r="O90" s="296"/>
      <c r="P90" s="296"/>
      <c r="Q90" s="296"/>
    </row>
    <row r="91" customFormat="false" ht="12.75" hidden="false" customHeight="false" outlineLevel="0" collapsed="false">
      <c r="B91" s="296"/>
      <c r="C91" s="296"/>
      <c r="D91" s="296"/>
      <c r="E91" s="296"/>
      <c r="F91" s="296"/>
      <c r="G91" s="296"/>
      <c r="H91" s="296"/>
      <c r="I91" s="296"/>
      <c r="J91" s="296"/>
      <c r="K91" s="296"/>
      <c r="L91" s="296"/>
      <c r="M91" s="296"/>
      <c r="N91" s="296"/>
      <c r="O91" s="296"/>
      <c r="P91" s="296"/>
      <c r="Q91" s="296"/>
    </row>
    <row r="92" customFormat="false" ht="12.75" hidden="false" customHeight="false" outlineLevel="0" collapsed="false">
      <c r="B92" s="296"/>
      <c r="C92" s="296"/>
      <c r="D92" s="296"/>
      <c r="E92" s="296"/>
      <c r="F92" s="296"/>
      <c r="G92" s="296"/>
      <c r="H92" s="296"/>
      <c r="I92" s="296"/>
      <c r="J92" s="296"/>
      <c r="K92" s="296"/>
      <c r="L92" s="296"/>
      <c r="M92" s="296"/>
      <c r="N92" s="296"/>
      <c r="O92" s="296"/>
      <c r="P92" s="296"/>
      <c r="Q92" s="296"/>
    </row>
    <row r="93" customFormat="false" ht="12.75" hidden="false" customHeight="false" outlineLevel="0" collapsed="false">
      <c r="B93" s="296"/>
      <c r="C93" s="296"/>
      <c r="D93" s="296"/>
      <c r="E93" s="296"/>
      <c r="F93" s="296"/>
      <c r="G93" s="296"/>
      <c r="H93" s="296"/>
      <c r="I93" s="296"/>
      <c r="J93" s="296"/>
      <c r="K93" s="296"/>
      <c r="L93" s="296"/>
      <c r="M93" s="296"/>
      <c r="N93" s="296"/>
      <c r="O93" s="296"/>
      <c r="P93" s="296"/>
      <c r="Q93" s="296"/>
    </row>
    <row r="94" customFormat="false" ht="12.75" hidden="false" customHeight="false" outlineLevel="0" collapsed="false">
      <c r="B94" s="296"/>
      <c r="C94" s="296"/>
      <c r="D94" s="296"/>
      <c r="E94" s="296"/>
      <c r="F94" s="296"/>
      <c r="G94" s="296"/>
      <c r="H94" s="296"/>
      <c r="I94" s="296"/>
      <c r="J94" s="296"/>
      <c r="K94" s="296"/>
      <c r="L94" s="296"/>
      <c r="M94" s="296"/>
      <c r="N94" s="296"/>
      <c r="O94" s="296"/>
      <c r="P94" s="296"/>
      <c r="Q94" s="296"/>
    </row>
    <row r="95" customFormat="false" ht="12.75" hidden="false" customHeight="false" outlineLevel="0" collapsed="false">
      <c r="B95" s="296"/>
      <c r="C95" s="296"/>
      <c r="D95" s="296"/>
      <c r="E95" s="296"/>
      <c r="F95" s="296"/>
      <c r="G95" s="296"/>
      <c r="H95" s="296"/>
      <c r="I95" s="296"/>
      <c r="J95" s="296"/>
      <c r="K95" s="296"/>
      <c r="L95" s="296"/>
      <c r="M95" s="296"/>
      <c r="N95" s="296"/>
      <c r="O95" s="296"/>
      <c r="P95" s="296"/>
      <c r="Q95" s="296"/>
    </row>
    <row r="96" customFormat="false" ht="12.75" hidden="false" customHeight="false" outlineLevel="0" collapsed="false">
      <c r="B96" s="296"/>
      <c r="C96" s="296"/>
      <c r="D96" s="296"/>
      <c r="E96" s="296"/>
      <c r="F96" s="296"/>
      <c r="G96" s="296"/>
      <c r="H96" s="296"/>
      <c r="I96" s="296"/>
      <c r="J96" s="296"/>
      <c r="K96" s="296"/>
      <c r="L96" s="296"/>
      <c r="M96" s="296"/>
      <c r="N96" s="296"/>
      <c r="O96" s="296"/>
      <c r="P96" s="296"/>
      <c r="Q96" s="296"/>
    </row>
    <row r="97" customFormat="false" ht="12.75" hidden="false" customHeight="false" outlineLevel="0" collapsed="false">
      <c r="B97" s="296"/>
      <c r="C97" s="296"/>
      <c r="D97" s="296"/>
      <c r="E97" s="296"/>
      <c r="F97" s="296"/>
      <c r="G97" s="296"/>
      <c r="H97" s="296"/>
      <c r="I97" s="296"/>
      <c r="J97" s="296"/>
      <c r="K97" s="296"/>
      <c r="L97" s="296"/>
      <c r="M97" s="296"/>
      <c r="N97" s="296"/>
      <c r="O97" s="296"/>
      <c r="P97" s="296"/>
      <c r="Q97" s="296"/>
    </row>
    <row r="98" customFormat="false" ht="12.75" hidden="false" customHeight="false" outlineLevel="0" collapsed="false">
      <c r="B98" s="296"/>
      <c r="C98" s="296"/>
      <c r="D98" s="296"/>
      <c r="E98" s="296"/>
      <c r="F98" s="296"/>
      <c r="G98" s="296"/>
      <c r="H98" s="296"/>
      <c r="I98" s="296"/>
      <c r="J98" s="296"/>
      <c r="K98" s="296"/>
      <c r="L98" s="296"/>
      <c r="M98" s="296"/>
      <c r="N98" s="296"/>
      <c r="O98" s="296"/>
      <c r="P98" s="296"/>
      <c r="Q98" s="296"/>
    </row>
    <row r="99" customFormat="false" ht="12.75" hidden="false" customHeight="false" outlineLevel="0" collapsed="false">
      <c r="B99" s="296"/>
      <c r="C99" s="296"/>
      <c r="D99" s="296"/>
      <c r="E99" s="296"/>
      <c r="F99" s="296"/>
      <c r="G99" s="296"/>
      <c r="H99" s="296"/>
      <c r="I99" s="296"/>
      <c r="J99" s="296"/>
      <c r="K99" s="296"/>
      <c r="L99" s="296"/>
      <c r="M99" s="296"/>
      <c r="N99" s="296"/>
      <c r="O99" s="296"/>
      <c r="P99" s="296"/>
      <c r="Q99" s="296"/>
    </row>
    <row r="100" customFormat="false" ht="12.75" hidden="false" customHeight="false" outlineLevel="0" collapsed="false">
      <c r="B100" s="296"/>
      <c r="C100" s="296"/>
      <c r="D100" s="296"/>
      <c r="E100" s="296"/>
      <c r="F100" s="296"/>
      <c r="G100" s="296"/>
      <c r="H100" s="296"/>
      <c r="I100" s="296"/>
      <c r="J100" s="296"/>
      <c r="K100" s="296"/>
      <c r="L100" s="296"/>
      <c r="M100" s="296"/>
      <c r="N100" s="296"/>
      <c r="O100" s="296"/>
      <c r="P100" s="296"/>
      <c r="Q100" s="296"/>
    </row>
    <row r="101" customFormat="false" ht="12.75" hidden="false" customHeight="false" outlineLevel="0" collapsed="false">
      <c r="B101" s="296"/>
      <c r="C101" s="296"/>
      <c r="D101" s="296"/>
      <c r="E101" s="296"/>
      <c r="F101" s="296"/>
      <c r="G101" s="296"/>
      <c r="H101" s="296"/>
      <c r="I101" s="296"/>
      <c r="J101" s="296"/>
      <c r="K101" s="296"/>
      <c r="L101" s="296"/>
      <c r="M101" s="296"/>
      <c r="N101" s="296"/>
      <c r="O101" s="296"/>
      <c r="P101" s="296"/>
      <c r="Q101" s="296"/>
    </row>
    <row r="102" customFormat="false" ht="12.75" hidden="false" customHeight="false" outlineLevel="0" collapsed="false">
      <c r="B102" s="296"/>
      <c r="C102" s="296"/>
      <c r="D102" s="296"/>
      <c r="E102" s="296"/>
      <c r="F102" s="296"/>
      <c r="G102" s="296"/>
      <c r="H102" s="296"/>
      <c r="I102" s="296"/>
      <c r="J102" s="296"/>
      <c r="K102" s="296"/>
      <c r="L102" s="296"/>
      <c r="M102" s="296"/>
      <c r="N102" s="296"/>
      <c r="O102" s="296"/>
      <c r="P102" s="296"/>
      <c r="Q102" s="296"/>
    </row>
    <row r="103" customFormat="false" ht="12.75" hidden="false" customHeight="false" outlineLevel="0" collapsed="false">
      <c r="B103" s="296"/>
      <c r="C103" s="296"/>
      <c r="D103" s="296"/>
      <c r="E103" s="296"/>
      <c r="F103" s="296"/>
      <c r="G103" s="296"/>
      <c r="H103" s="296"/>
      <c r="I103" s="296"/>
      <c r="J103" s="296"/>
      <c r="K103" s="296"/>
      <c r="L103" s="296"/>
      <c r="M103" s="296"/>
      <c r="N103" s="296"/>
      <c r="O103" s="296"/>
      <c r="P103" s="296"/>
      <c r="Q103" s="296"/>
    </row>
    <row r="104" customFormat="false" ht="12.75" hidden="false" customHeight="false" outlineLevel="0" collapsed="false">
      <c r="B104" s="296"/>
      <c r="C104" s="296"/>
      <c r="D104" s="296"/>
      <c r="E104" s="296"/>
      <c r="F104" s="296"/>
      <c r="G104" s="296"/>
      <c r="H104" s="296"/>
      <c r="I104" s="296"/>
      <c r="J104" s="296"/>
      <c r="K104" s="296"/>
      <c r="L104" s="296"/>
      <c r="M104" s="296"/>
      <c r="N104" s="296"/>
      <c r="O104" s="296"/>
      <c r="P104" s="296"/>
      <c r="Q104" s="296"/>
    </row>
    <row r="105" customFormat="false" ht="12.75" hidden="false" customHeight="false" outlineLevel="0" collapsed="false">
      <c r="B105" s="296"/>
      <c r="C105" s="296"/>
      <c r="D105" s="296"/>
      <c r="E105" s="296"/>
      <c r="F105" s="296"/>
      <c r="G105" s="296"/>
      <c r="H105" s="296"/>
      <c r="I105" s="296"/>
      <c r="J105" s="296"/>
      <c r="K105" s="296"/>
      <c r="L105" s="296"/>
      <c r="M105" s="296"/>
      <c r="N105" s="296"/>
      <c r="O105" s="296"/>
      <c r="P105" s="296"/>
      <c r="Q105" s="296"/>
    </row>
    <row r="106" customFormat="false" ht="12.75" hidden="false" customHeight="false" outlineLevel="0" collapsed="false">
      <c r="B106" s="296"/>
      <c r="C106" s="296"/>
      <c r="D106" s="296"/>
      <c r="E106" s="296"/>
      <c r="F106" s="296"/>
      <c r="G106" s="296"/>
      <c r="H106" s="296"/>
      <c r="I106" s="296"/>
      <c r="J106" s="296"/>
      <c r="K106" s="296"/>
      <c r="L106" s="296"/>
      <c r="M106" s="296"/>
      <c r="N106" s="296"/>
      <c r="O106" s="296"/>
      <c r="P106" s="296"/>
      <c r="Q106" s="296"/>
    </row>
    <row r="107" customFormat="false" ht="12.75" hidden="false" customHeight="false" outlineLevel="0" collapsed="false">
      <c r="B107" s="296"/>
      <c r="C107" s="296"/>
      <c r="D107" s="296"/>
      <c r="E107" s="296"/>
      <c r="F107" s="296"/>
      <c r="G107" s="296"/>
      <c r="H107" s="296"/>
      <c r="I107" s="296"/>
      <c r="J107" s="296"/>
      <c r="K107" s="296"/>
      <c r="L107" s="296"/>
      <c r="M107" s="296"/>
      <c r="N107" s="296"/>
      <c r="O107" s="296"/>
      <c r="P107" s="296"/>
      <c r="Q107" s="296"/>
    </row>
    <row r="108" customFormat="false" ht="12.75" hidden="false" customHeight="false" outlineLevel="0" collapsed="false">
      <c r="B108" s="296"/>
      <c r="C108" s="296"/>
      <c r="D108" s="296"/>
      <c r="E108" s="296"/>
      <c r="F108" s="296"/>
      <c r="G108" s="296"/>
      <c r="H108" s="296"/>
      <c r="I108" s="296"/>
      <c r="J108" s="296"/>
      <c r="K108" s="296"/>
      <c r="L108" s="296"/>
      <c r="M108" s="296"/>
      <c r="N108" s="296"/>
      <c r="O108" s="296"/>
      <c r="P108" s="296"/>
      <c r="Q108" s="296"/>
    </row>
    <row r="109" customFormat="false" ht="12.75" hidden="false" customHeight="false" outlineLevel="0" collapsed="false">
      <c r="B109" s="296"/>
      <c r="C109" s="296"/>
      <c r="D109" s="296"/>
      <c r="E109" s="296"/>
      <c r="F109" s="296"/>
      <c r="G109" s="296"/>
      <c r="H109" s="296"/>
      <c r="I109" s="296"/>
      <c r="J109" s="296"/>
      <c r="K109" s="296"/>
      <c r="L109" s="296"/>
      <c r="M109" s="296"/>
      <c r="N109" s="296"/>
      <c r="O109" s="296"/>
      <c r="P109" s="296"/>
      <c r="Q109" s="296"/>
    </row>
    <row r="110" customFormat="false" ht="12.75" hidden="false" customHeight="false" outlineLevel="0" collapsed="false">
      <c r="B110" s="296"/>
      <c r="C110" s="296"/>
      <c r="D110" s="296"/>
      <c r="E110" s="296"/>
      <c r="F110" s="296"/>
      <c r="G110" s="296"/>
      <c r="H110" s="296"/>
      <c r="I110" s="296"/>
      <c r="J110" s="296"/>
      <c r="K110" s="296"/>
      <c r="L110" s="296"/>
      <c r="M110" s="296"/>
      <c r="N110" s="296"/>
      <c r="O110" s="296"/>
      <c r="P110" s="296"/>
      <c r="Q110" s="296"/>
    </row>
    <row r="111" customFormat="false" ht="12.75" hidden="false" customHeight="false" outlineLevel="0" collapsed="false">
      <c r="B111" s="296"/>
      <c r="C111" s="296"/>
      <c r="D111" s="296"/>
      <c r="E111" s="296"/>
      <c r="F111" s="296"/>
      <c r="G111" s="296"/>
      <c r="H111" s="296"/>
      <c r="I111" s="296"/>
      <c r="J111" s="296"/>
      <c r="K111" s="296"/>
      <c r="L111" s="296"/>
      <c r="M111" s="296"/>
      <c r="N111" s="296"/>
      <c r="O111" s="296"/>
      <c r="P111" s="296"/>
      <c r="Q111" s="296"/>
    </row>
    <row r="112" customFormat="false" ht="12.75" hidden="false" customHeight="false" outlineLevel="0" collapsed="false">
      <c r="B112" s="296"/>
      <c r="C112" s="296"/>
      <c r="D112" s="296"/>
      <c r="E112" s="296"/>
      <c r="F112" s="296"/>
      <c r="G112" s="296"/>
      <c r="H112" s="296"/>
      <c r="I112" s="296"/>
      <c r="J112" s="296"/>
      <c r="K112" s="296"/>
      <c r="L112" s="296"/>
      <c r="M112" s="296"/>
      <c r="N112" s="296"/>
      <c r="O112" s="296"/>
      <c r="P112" s="296"/>
      <c r="Q112" s="296"/>
    </row>
    <row r="113" customFormat="false" ht="12.75" hidden="false" customHeight="false" outlineLevel="0" collapsed="false">
      <c r="B113" s="296"/>
      <c r="C113" s="296"/>
      <c r="D113" s="296"/>
      <c r="E113" s="296"/>
      <c r="F113" s="296"/>
      <c r="G113" s="296"/>
      <c r="H113" s="296"/>
      <c r="I113" s="296"/>
      <c r="J113" s="296"/>
      <c r="K113" s="296"/>
      <c r="L113" s="296"/>
      <c r="M113" s="296"/>
      <c r="N113" s="296"/>
      <c r="O113" s="296"/>
      <c r="P113" s="296"/>
      <c r="Q113" s="296"/>
    </row>
    <row r="114" customFormat="false" ht="12.75" hidden="false" customHeight="false" outlineLevel="0" collapsed="false">
      <c r="B114" s="296"/>
      <c r="C114" s="296"/>
      <c r="D114" s="296"/>
      <c r="E114" s="296"/>
      <c r="F114" s="296"/>
      <c r="G114" s="296"/>
      <c r="H114" s="296"/>
      <c r="I114" s="296"/>
      <c r="J114" s="296"/>
      <c r="K114" s="296"/>
      <c r="L114" s="296"/>
      <c r="M114" s="296"/>
      <c r="N114" s="296"/>
      <c r="O114" s="296"/>
      <c r="P114" s="296"/>
      <c r="Q114" s="296"/>
    </row>
    <row r="115" customFormat="false" ht="12.75" hidden="false" customHeight="false" outlineLevel="0" collapsed="false">
      <c r="B115" s="296"/>
      <c r="C115" s="296"/>
      <c r="D115" s="296"/>
      <c r="E115" s="296"/>
      <c r="F115" s="296"/>
      <c r="G115" s="296"/>
      <c r="H115" s="296"/>
      <c r="I115" s="296"/>
      <c r="J115" s="296"/>
      <c r="K115" s="296"/>
      <c r="L115" s="296"/>
      <c r="M115" s="296"/>
      <c r="N115" s="296"/>
      <c r="O115" s="296"/>
      <c r="P115" s="296"/>
      <c r="Q115" s="296"/>
    </row>
    <row r="116" customFormat="false" ht="12.75" hidden="false" customHeight="false" outlineLevel="0" collapsed="false">
      <c r="B116" s="296"/>
      <c r="C116" s="296"/>
      <c r="D116" s="296"/>
      <c r="E116" s="296"/>
      <c r="F116" s="296"/>
      <c r="G116" s="296"/>
      <c r="H116" s="296"/>
      <c r="I116" s="296"/>
      <c r="J116" s="296"/>
      <c r="K116" s="296"/>
      <c r="L116" s="296"/>
      <c r="M116" s="296"/>
      <c r="N116" s="296"/>
      <c r="O116" s="296"/>
      <c r="P116" s="296"/>
      <c r="Q116" s="296"/>
    </row>
    <row r="117" customFormat="false" ht="12.75" hidden="false" customHeight="false" outlineLevel="0" collapsed="false">
      <c r="B117" s="296"/>
      <c r="C117" s="296"/>
      <c r="D117" s="296"/>
      <c r="E117" s="296"/>
      <c r="F117" s="296"/>
      <c r="G117" s="296"/>
      <c r="H117" s="296"/>
      <c r="I117" s="296"/>
      <c r="J117" s="296"/>
      <c r="K117" s="296"/>
      <c r="L117" s="296"/>
      <c r="M117" s="296"/>
      <c r="N117" s="296"/>
      <c r="O117" s="296"/>
      <c r="P117" s="296"/>
      <c r="Q117" s="296"/>
    </row>
    <row r="118" customFormat="false" ht="12.75" hidden="false" customHeight="false" outlineLevel="0" collapsed="false">
      <c r="B118" s="296"/>
      <c r="C118" s="296"/>
      <c r="D118" s="296"/>
      <c r="E118" s="296"/>
      <c r="F118" s="296"/>
      <c r="G118" s="296"/>
      <c r="H118" s="296"/>
      <c r="I118" s="296"/>
      <c r="J118" s="296"/>
      <c r="K118" s="296"/>
      <c r="L118" s="296"/>
      <c r="M118" s="296"/>
      <c r="N118" s="296"/>
      <c r="O118" s="296"/>
      <c r="P118" s="296"/>
      <c r="Q118" s="296"/>
    </row>
    <row r="119" customFormat="false" ht="12.75" hidden="false" customHeight="false" outlineLevel="0" collapsed="false">
      <c r="B119" s="296"/>
      <c r="C119" s="296"/>
      <c r="D119" s="296"/>
      <c r="E119" s="296"/>
      <c r="F119" s="296"/>
      <c r="G119" s="296"/>
      <c r="H119" s="296"/>
      <c r="I119" s="296"/>
      <c r="J119" s="296"/>
      <c r="K119" s="296"/>
      <c r="L119" s="296"/>
      <c r="M119" s="296"/>
      <c r="N119" s="296"/>
      <c r="O119" s="296"/>
      <c r="P119" s="296"/>
      <c r="Q119" s="296"/>
    </row>
    <row r="120" customFormat="false" ht="12.75" hidden="false" customHeight="false" outlineLevel="0" collapsed="false">
      <c r="B120" s="296"/>
      <c r="C120" s="296"/>
      <c r="D120" s="296"/>
      <c r="E120" s="296"/>
      <c r="F120" s="296"/>
      <c r="G120" s="296"/>
      <c r="H120" s="296"/>
      <c r="I120" s="296"/>
      <c r="J120" s="296"/>
      <c r="K120" s="296"/>
      <c r="L120" s="296"/>
      <c r="M120" s="296"/>
      <c r="N120" s="296"/>
      <c r="O120" s="296"/>
      <c r="P120" s="296"/>
      <c r="Q120" s="296"/>
    </row>
    <row r="121" customFormat="false" ht="12.75" hidden="false" customHeight="false" outlineLevel="0" collapsed="false">
      <c r="B121" s="296"/>
      <c r="C121" s="296"/>
      <c r="D121" s="296"/>
      <c r="E121" s="296"/>
      <c r="F121" s="296"/>
      <c r="G121" s="296"/>
      <c r="H121" s="296"/>
      <c r="I121" s="296"/>
      <c r="J121" s="296"/>
      <c r="K121" s="296"/>
      <c r="L121" s="296"/>
      <c r="M121" s="296"/>
      <c r="N121" s="296"/>
      <c r="O121" s="296"/>
      <c r="P121" s="296"/>
      <c r="Q121" s="296"/>
    </row>
    <row r="122" customFormat="false" ht="12.75" hidden="false" customHeight="false" outlineLevel="0" collapsed="false">
      <c r="B122" s="296"/>
      <c r="C122" s="296"/>
      <c r="D122" s="296"/>
      <c r="E122" s="296"/>
      <c r="F122" s="296"/>
      <c r="G122" s="296"/>
      <c r="H122" s="296"/>
      <c r="I122" s="296"/>
      <c r="J122" s="296"/>
      <c r="K122" s="296"/>
      <c r="L122" s="296"/>
      <c r="M122" s="296"/>
      <c r="N122" s="296"/>
      <c r="O122" s="296"/>
      <c r="P122" s="296"/>
      <c r="Q122" s="296"/>
    </row>
    <row r="123" customFormat="false" ht="12.75" hidden="false" customHeight="false" outlineLevel="0" collapsed="false">
      <c r="B123" s="296"/>
      <c r="C123" s="296"/>
      <c r="D123" s="296"/>
      <c r="E123" s="296"/>
      <c r="F123" s="296"/>
      <c r="G123" s="296"/>
      <c r="H123" s="296"/>
      <c r="I123" s="296"/>
      <c r="J123" s="296"/>
      <c r="K123" s="296"/>
      <c r="L123" s="296"/>
      <c r="M123" s="296"/>
      <c r="N123" s="296"/>
      <c r="O123" s="296"/>
      <c r="P123" s="296"/>
      <c r="Q123" s="296"/>
    </row>
    <row r="124" customFormat="false" ht="12.75" hidden="false" customHeight="false" outlineLevel="0" collapsed="false">
      <c r="B124" s="296"/>
      <c r="C124" s="296"/>
      <c r="D124" s="296"/>
      <c r="E124" s="296"/>
      <c r="F124" s="296"/>
      <c r="G124" s="296"/>
      <c r="H124" s="296"/>
      <c r="I124" s="296"/>
      <c r="J124" s="296"/>
      <c r="K124" s="296"/>
      <c r="L124" s="296"/>
      <c r="M124" s="296"/>
      <c r="N124" s="296"/>
      <c r="O124" s="296"/>
      <c r="P124" s="296"/>
      <c r="Q124" s="296"/>
    </row>
    <row r="125" customFormat="false" ht="12.75" hidden="false" customHeight="false" outlineLevel="0" collapsed="false">
      <c r="B125" s="296"/>
      <c r="C125" s="296"/>
      <c r="D125" s="296"/>
      <c r="E125" s="296"/>
      <c r="F125" s="296"/>
      <c r="G125" s="296"/>
      <c r="H125" s="296"/>
      <c r="I125" s="296"/>
      <c r="J125" s="296"/>
      <c r="K125" s="296"/>
      <c r="L125" s="296"/>
      <c r="M125" s="296"/>
      <c r="N125" s="296"/>
      <c r="O125" s="296"/>
      <c r="P125" s="296"/>
      <c r="Q125" s="296"/>
    </row>
    <row r="126" customFormat="false" ht="12.75" hidden="false" customHeight="false" outlineLevel="0" collapsed="false">
      <c r="B126" s="296"/>
      <c r="C126" s="296"/>
      <c r="D126" s="296"/>
      <c r="E126" s="296"/>
      <c r="F126" s="296"/>
      <c r="G126" s="296"/>
      <c r="H126" s="296"/>
      <c r="I126" s="296"/>
      <c r="J126" s="296"/>
      <c r="K126" s="296"/>
      <c r="L126" s="296"/>
      <c r="M126" s="296"/>
      <c r="N126" s="296"/>
      <c r="O126" s="296"/>
      <c r="P126" s="296"/>
      <c r="Q126" s="296"/>
    </row>
    <row r="127" customFormat="false" ht="12.75" hidden="false" customHeight="false" outlineLevel="0" collapsed="false">
      <c r="B127" s="296"/>
      <c r="C127" s="296"/>
      <c r="D127" s="296"/>
      <c r="E127" s="296"/>
      <c r="F127" s="296"/>
      <c r="G127" s="296"/>
      <c r="H127" s="296"/>
      <c r="I127" s="296"/>
      <c r="J127" s="296"/>
      <c r="K127" s="296"/>
      <c r="L127" s="296"/>
      <c r="M127" s="296"/>
      <c r="N127" s="296"/>
      <c r="O127" s="296"/>
      <c r="P127" s="296"/>
      <c r="Q127" s="296"/>
    </row>
    <row r="128" customFormat="false" ht="12.75" hidden="false" customHeight="false" outlineLevel="0" collapsed="false">
      <c r="B128" s="296"/>
      <c r="C128" s="296"/>
      <c r="D128" s="296"/>
      <c r="E128" s="296"/>
      <c r="F128" s="296"/>
      <c r="G128" s="296"/>
      <c r="H128" s="296"/>
      <c r="I128" s="296"/>
      <c r="J128" s="296"/>
      <c r="K128" s="296"/>
      <c r="L128" s="296"/>
      <c r="M128" s="296"/>
      <c r="N128" s="296"/>
      <c r="O128" s="296"/>
      <c r="P128" s="296"/>
      <c r="Q128" s="296"/>
    </row>
    <row r="129" customFormat="false" ht="12.75" hidden="false" customHeight="false" outlineLevel="0" collapsed="false">
      <c r="B129" s="296"/>
      <c r="C129" s="296"/>
      <c r="D129" s="296"/>
      <c r="E129" s="296"/>
      <c r="F129" s="296"/>
      <c r="G129" s="296"/>
      <c r="H129" s="296"/>
      <c r="I129" s="296"/>
      <c r="J129" s="296"/>
      <c r="K129" s="296"/>
      <c r="L129" s="296"/>
      <c r="M129" s="296"/>
      <c r="N129" s="296"/>
      <c r="O129" s="296"/>
      <c r="P129" s="296"/>
      <c r="Q129" s="296"/>
    </row>
    <row r="130" customFormat="false" ht="12.75" hidden="false" customHeight="false" outlineLevel="0" collapsed="false">
      <c r="B130" s="296"/>
      <c r="C130" s="296"/>
      <c r="D130" s="296"/>
      <c r="E130" s="296"/>
      <c r="F130" s="296"/>
      <c r="G130" s="296"/>
      <c r="H130" s="296"/>
      <c r="I130" s="296"/>
      <c r="J130" s="296"/>
      <c r="K130" s="296"/>
      <c r="L130" s="296"/>
      <c r="M130" s="296"/>
      <c r="N130" s="296"/>
      <c r="O130" s="296"/>
      <c r="P130" s="296"/>
      <c r="Q130" s="296"/>
    </row>
    <row r="131" customFormat="false" ht="12.75" hidden="false" customHeight="false" outlineLevel="0" collapsed="false">
      <c r="B131" s="296"/>
      <c r="C131" s="296"/>
      <c r="D131" s="296"/>
      <c r="E131" s="296"/>
      <c r="F131" s="296"/>
      <c r="G131" s="296"/>
      <c r="H131" s="296"/>
      <c r="I131" s="296"/>
      <c r="J131" s="296"/>
      <c r="K131" s="296"/>
      <c r="L131" s="296"/>
      <c r="M131" s="296"/>
      <c r="N131" s="296"/>
      <c r="O131" s="296"/>
      <c r="P131" s="296"/>
      <c r="Q131" s="296"/>
    </row>
    <row r="132" customFormat="false" ht="12.75" hidden="false" customHeight="false" outlineLevel="0" collapsed="false">
      <c r="B132" s="296"/>
      <c r="C132" s="296"/>
      <c r="D132" s="296"/>
      <c r="E132" s="296"/>
      <c r="F132" s="296"/>
      <c r="G132" s="296"/>
      <c r="H132" s="296"/>
      <c r="I132" s="296"/>
      <c r="J132" s="296"/>
      <c r="K132" s="296"/>
      <c r="L132" s="296"/>
      <c r="M132" s="296"/>
      <c r="N132" s="296"/>
      <c r="O132" s="296"/>
      <c r="P132" s="296"/>
      <c r="Q132" s="296"/>
    </row>
    <row r="133" customFormat="false" ht="12.75" hidden="false" customHeight="false" outlineLevel="0" collapsed="false">
      <c r="B133" s="296"/>
      <c r="C133" s="296"/>
      <c r="D133" s="296"/>
      <c r="E133" s="296"/>
      <c r="F133" s="296"/>
      <c r="G133" s="296"/>
      <c r="H133" s="296"/>
      <c r="I133" s="296"/>
      <c r="J133" s="296"/>
      <c r="K133" s="296"/>
      <c r="L133" s="296"/>
      <c r="M133" s="296"/>
      <c r="N133" s="296"/>
      <c r="O133" s="296"/>
      <c r="P133" s="296"/>
      <c r="Q133" s="296"/>
    </row>
    <row r="134" customFormat="false" ht="12.75" hidden="false" customHeight="false" outlineLevel="0" collapsed="false">
      <c r="B134" s="296"/>
      <c r="C134" s="296"/>
      <c r="D134" s="296"/>
      <c r="E134" s="296"/>
      <c r="F134" s="296"/>
      <c r="G134" s="296"/>
      <c r="H134" s="296"/>
      <c r="I134" s="296"/>
      <c r="J134" s="296"/>
      <c r="K134" s="296"/>
      <c r="L134" s="296"/>
      <c r="M134" s="296"/>
      <c r="N134" s="296"/>
      <c r="O134" s="296"/>
      <c r="P134" s="296"/>
      <c r="Q134" s="296"/>
    </row>
    <row r="135" customFormat="false" ht="12.75" hidden="false" customHeight="false" outlineLevel="0" collapsed="false">
      <c r="B135" s="296"/>
      <c r="C135" s="296"/>
      <c r="D135" s="296"/>
      <c r="E135" s="296"/>
      <c r="F135" s="296"/>
      <c r="G135" s="296"/>
      <c r="H135" s="296"/>
      <c r="I135" s="296"/>
      <c r="J135" s="296"/>
      <c r="K135" s="296"/>
      <c r="L135" s="296"/>
      <c r="M135" s="296"/>
      <c r="N135" s="296"/>
      <c r="O135" s="296"/>
      <c r="P135" s="296"/>
      <c r="Q135" s="296"/>
    </row>
    <row r="136" customFormat="false" ht="12.75" hidden="false" customHeight="false" outlineLevel="0" collapsed="false">
      <c r="B136" s="296"/>
      <c r="C136" s="296"/>
      <c r="D136" s="296"/>
      <c r="E136" s="296"/>
      <c r="F136" s="296"/>
      <c r="G136" s="296"/>
      <c r="H136" s="296"/>
      <c r="I136" s="296"/>
      <c r="J136" s="296"/>
      <c r="K136" s="296"/>
      <c r="L136" s="296"/>
      <c r="M136" s="296"/>
      <c r="N136" s="296"/>
      <c r="O136" s="296"/>
      <c r="P136" s="296"/>
      <c r="Q136" s="296"/>
    </row>
    <row r="137" customFormat="false" ht="12.75" hidden="false" customHeight="false" outlineLevel="0" collapsed="false">
      <c r="B137" s="296"/>
      <c r="C137" s="296"/>
      <c r="D137" s="296"/>
      <c r="E137" s="296"/>
      <c r="F137" s="296"/>
      <c r="G137" s="296"/>
      <c r="H137" s="296"/>
      <c r="I137" s="296"/>
      <c r="J137" s="296"/>
      <c r="K137" s="296"/>
      <c r="L137" s="296"/>
      <c r="M137" s="296"/>
      <c r="N137" s="296"/>
      <c r="O137" s="296"/>
      <c r="P137" s="296"/>
      <c r="Q137" s="296"/>
    </row>
    <row r="138" customFormat="false" ht="12.75" hidden="false" customHeight="false" outlineLevel="0" collapsed="false">
      <c r="B138" s="296"/>
      <c r="C138" s="296"/>
      <c r="D138" s="296"/>
      <c r="E138" s="296"/>
      <c r="F138" s="296"/>
      <c r="G138" s="296"/>
      <c r="H138" s="296"/>
      <c r="I138" s="296"/>
      <c r="J138" s="296"/>
      <c r="K138" s="296"/>
      <c r="L138" s="296"/>
      <c r="M138" s="296"/>
      <c r="N138" s="296"/>
      <c r="O138" s="296"/>
      <c r="P138" s="296"/>
      <c r="Q138" s="296"/>
    </row>
    <row r="139" customFormat="false" ht="12.75" hidden="false" customHeight="false" outlineLevel="0" collapsed="false">
      <c r="B139" s="296"/>
      <c r="C139" s="296"/>
      <c r="D139" s="296"/>
      <c r="E139" s="296"/>
      <c r="F139" s="296"/>
      <c r="G139" s="296"/>
      <c r="H139" s="296"/>
      <c r="I139" s="296"/>
      <c r="J139" s="296"/>
      <c r="K139" s="296"/>
      <c r="L139" s="296"/>
      <c r="M139" s="296"/>
      <c r="N139" s="296"/>
      <c r="O139" s="296"/>
      <c r="P139" s="296"/>
      <c r="Q139" s="296"/>
    </row>
    <row r="140" customFormat="false" ht="12.75" hidden="false" customHeight="false" outlineLevel="0" collapsed="false">
      <c r="B140" s="296"/>
      <c r="C140" s="296"/>
      <c r="D140" s="296"/>
      <c r="E140" s="296"/>
      <c r="F140" s="296"/>
      <c r="G140" s="296"/>
      <c r="H140" s="296"/>
      <c r="I140" s="296"/>
      <c r="J140" s="296"/>
      <c r="K140" s="296"/>
      <c r="L140" s="296"/>
      <c r="M140" s="296"/>
      <c r="N140" s="296"/>
      <c r="O140" s="296"/>
      <c r="P140" s="296"/>
      <c r="Q140" s="296"/>
    </row>
    <row r="141" customFormat="false" ht="12.75" hidden="false" customHeight="false" outlineLevel="0" collapsed="false">
      <c r="B141" s="296"/>
      <c r="C141" s="296"/>
      <c r="D141" s="296"/>
      <c r="E141" s="296"/>
      <c r="F141" s="296"/>
      <c r="G141" s="296"/>
      <c r="H141" s="296"/>
      <c r="I141" s="296"/>
      <c r="J141" s="296"/>
      <c r="K141" s="296"/>
      <c r="L141" s="296"/>
      <c r="M141" s="296"/>
      <c r="N141" s="296"/>
      <c r="O141" s="296"/>
      <c r="P141" s="296"/>
      <c r="Q141" s="296"/>
    </row>
    <row r="142" customFormat="false" ht="12.75" hidden="false" customHeight="false" outlineLevel="0" collapsed="false">
      <c r="B142" s="296"/>
      <c r="C142" s="296"/>
      <c r="D142" s="296"/>
      <c r="E142" s="296"/>
      <c r="F142" s="296"/>
      <c r="G142" s="296"/>
      <c r="H142" s="296"/>
      <c r="I142" s="296"/>
      <c r="J142" s="296"/>
      <c r="K142" s="296"/>
      <c r="L142" s="296"/>
      <c r="M142" s="296"/>
      <c r="N142" s="296"/>
      <c r="O142" s="296"/>
      <c r="P142" s="296"/>
      <c r="Q142" s="296"/>
    </row>
    <row r="143" customFormat="false" ht="12.75" hidden="false" customHeight="false" outlineLevel="0" collapsed="false">
      <c r="B143" s="296"/>
      <c r="C143" s="296"/>
      <c r="D143" s="296"/>
      <c r="E143" s="296"/>
      <c r="F143" s="296"/>
      <c r="G143" s="296"/>
      <c r="H143" s="296"/>
      <c r="I143" s="296"/>
      <c r="J143" s="296"/>
      <c r="K143" s="296"/>
      <c r="L143" s="296"/>
      <c r="M143" s="296"/>
      <c r="N143" s="296"/>
      <c r="O143" s="296"/>
      <c r="P143" s="296"/>
      <c r="Q143" s="296"/>
    </row>
    <row r="144" customFormat="false" ht="12.75" hidden="false" customHeight="false" outlineLevel="0" collapsed="false">
      <c r="B144" s="296"/>
      <c r="C144" s="296"/>
      <c r="D144" s="296"/>
      <c r="E144" s="296"/>
      <c r="F144" s="296"/>
      <c r="G144" s="296"/>
      <c r="H144" s="296"/>
      <c r="I144" s="296"/>
      <c r="J144" s="296"/>
      <c r="K144" s="296"/>
      <c r="L144" s="296"/>
      <c r="M144" s="296"/>
      <c r="N144" s="296"/>
      <c r="O144" s="296"/>
      <c r="P144" s="296"/>
      <c r="Q144" s="296"/>
    </row>
    <row r="145" customFormat="false" ht="12.75" hidden="false" customHeight="false" outlineLevel="0" collapsed="false">
      <c r="B145" s="296"/>
      <c r="C145" s="296"/>
      <c r="D145" s="296"/>
      <c r="E145" s="296"/>
      <c r="F145" s="296"/>
      <c r="G145" s="296"/>
      <c r="H145" s="296"/>
      <c r="I145" s="296"/>
      <c r="J145" s="296"/>
      <c r="K145" s="296"/>
      <c r="L145" s="296"/>
      <c r="M145" s="296"/>
      <c r="N145" s="296"/>
      <c r="O145" s="296"/>
      <c r="P145" s="296"/>
      <c r="Q145" s="296"/>
    </row>
    <row r="146" customFormat="false" ht="12.75" hidden="false" customHeight="false" outlineLevel="0" collapsed="false">
      <c r="B146" s="296"/>
      <c r="C146" s="296"/>
      <c r="D146" s="296"/>
      <c r="E146" s="296"/>
      <c r="F146" s="296"/>
      <c r="G146" s="296"/>
      <c r="H146" s="296"/>
      <c r="I146" s="296"/>
      <c r="J146" s="296"/>
      <c r="K146" s="296"/>
      <c r="L146" s="296"/>
      <c r="M146" s="296"/>
      <c r="N146" s="296"/>
      <c r="O146" s="296"/>
      <c r="P146" s="296"/>
      <c r="Q146" s="296"/>
    </row>
    <row r="147" customFormat="false" ht="12.75" hidden="false" customHeight="false" outlineLevel="0" collapsed="false">
      <c r="B147" s="296"/>
      <c r="C147" s="296"/>
      <c r="D147" s="296"/>
      <c r="E147" s="296"/>
      <c r="F147" s="296"/>
      <c r="G147" s="296"/>
      <c r="H147" s="296"/>
      <c r="I147" s="296"/>
      <c r="J147" s="296"/>
      <c r="K147" s="296"/>
      <c r="L147" s="296"/>
      <c r="M147" s="296"/>
      <c r="N147" s="296"/>
      <c r="O147" s="296"/>
      <c r="P147" s="296"/>
      <c r="Q147" s="296"/>
    </row>
  </sheetData>
  <mergeCells count="17">
    <mergeCell ref="A1:Q1"/>
    <mergeCell ref="A2:A3"/>
    <mergeCell ref="B2:B3"/>
    <mergeCell ref="C2:C3"/>
    <mergeCell ref="D2:E2"/>
    <mergeCell ref="F2:F3"/>
    <mergeCell ref="G2:H2"/>
    <mergeCell ref="J2:J3"/>
    <mergeCell ref="K2:K3"/>
    <mergeCell ref="L2:L3"/>
    <mergeCell ref="M2:M3"/>
    <mergeCell ref="N2:N3"/>
    <mergeCell ref="O2:O3"/>
    <mergeCell ref="P2:P3"/>
    <mergeCell ref="Q2:Q3"/>
    <mergeCell ref="A5:A6"/>
    <mergeCell ref="B7:C7"/>
  </mergeCells>
  <printOptions headings="false" gridLines="false" gridLinesSet="true" horizontalCentered="false" verticalCentered="false"/>
  <pageMargins left="0.45" right="0.2" top="0.5" bottom="0.5" header="0.3" footer="0.3"/>
  <pageSetup paperSize="1" scale="65" fitToWidth="1" fitToHeight="1" pageOrder="downThenOver" orientation="portrait" blackAndWhite="false" draft="false" cellComments="none" horizontalDpi="300" verticalDpi="300" copies="1"/>
  <headerFooter differentFirst="false" differentOddEven="false">
    <oddHeader>&amp;R&amp;"Calibri,Italic" Door Window Details</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53"/>
  <sheetViews>
    <sheetView showFormulas="false" showGridLines="true" showRowColHeaders="true" showZeros="true" rightToLeft="false" tabSelected="false" showOutlineSymbols="true" defaultGridColor="true" view="normal" topLeftCell="A835" colorId="64" zoomScale="100" zoomScaleNormal="100" zoomScalePageLayoutView="100" workbookViewId="0">
      <selection pane="topLeft" activeCell="A701" activeCellId="0" sqref="A701:IV846"/>
    </sheetView>
  </sheetViews>
  <sheetFormatPr defaultColWidth="8.9921875" defaultRowHeight="15" zeroHeight="false" outlineLevelRow="0" outlineLevelCol="0"/>
  <cols>
    <col collapsed="false" customWidth="true" hidden="false" outlineLevel="0" max="1" min="1" style="155" width="5.99"/>
    <col collapsed="false" customWidth="true" hidden="false" outlineLevel="0" max="2" min="2" style="156" width="42.85"/>
    <col collapsed="false" customWidth="true" hidden="false" outlineLevel="0" max="3" min="3" style="155" width="7.42"/>
    <col collapsed="false" customWidth="true" hidden="false" outlineLevel="0" max="4" min="4" style="155" width="10.13"/>
    <col collapsed="false" customWidth="true" hidden="false" outlineLevel="0" max="5" min="5" style="155" width="10.71"/>
    <col collapsed="false" customWidth="false" hidden="false" outlineLevel="0" max="6" min="6" style="155" width="8.99"/>
    <col collapsed="false" customWidth="true" hidden="false" outlineLevel="0" max="7" min="7" style="155" width="10.41"/>
    <col collapsed="false" customWidth="true" hidden="false" outlineLevel="0" max="8" min="8" style="157" width="9.56"/>
    <col collapsed="false" customWidth="true" hidden="false" outlineLevel="0" max="9" min="9" style="158" width="33.7"/>
    <col collapsed="false" customWidth="false" hidden="false" outlineLevel="0" max="257" min="10" style="156" width="8.99"/>
  </cols>
  <sheetData>
    <row r="1" s="43" customFormat="true" ht="18.75" hidden="false" customHeight="true" outlineLevel="0" collapsed="false">
      <c r="A1" s="45" t="s">
        <v>341</v>
      </c>
      <c r="B1" s="45"/>
      <c r="C1" s="45"/>
      <c r="D1" s="45"/>
      <c r="E1" s="45"/>
      <c r="F1" s="45"/>
      <c r="G1" s="45"/>
      <c r="H1" s="45"/>
      <c r="I1" s="45"/>
    </row>
    <row r="2" s="43" customFormat="true" ht="18" hidden="false" customHeight="true" outlineLevel="0" collapsed="false">
      <c r="A2" s="46" t="s">
        <v>342</v>
      </c>
      <c r="B2" s="46"/>
      <c r="C2" s="46"/>
      <c r="D2" s="46"/>
      <c r="E2" s="46"/>
      <c r="F2" s="46"/>
      <c r="G2" s="46"/>
      <c r="H2" s="46"/>
      <c r="I2" s="46"/>
    </row>
    <row r="3" s="304" customFormat="true" ht="20.25" hidden="false" customHeight="true" outlineLevel="0" collapsed="false">
      <c r="A3" s="298" t="s">
        <v>208</v>
      </c>
      <c r="B3" s="299" t="s">
        <v>209</v>
      </c>
      <c r="C3" s="300" t="s">
        <v>210</v>
      </c>
      <c r="D3" s="300" t="s">
        <v>211</v>
      </c>
      <c r="E3" s="301" t="s">
        <v>29</v>
      </c>
      <c r="F3" s="301" t="s">
        <v>9</v>
      </c>
      <c r="G3" s="301" t="s">
        <v>21</v>
      </c>
      <c r="H3" s="302" t="s">
        <v>31</v>
      </c>
      <c r="I3" s="303" t="s">
        <v>212</v>
      </c>
    </row>
    <row r="4" s="311" customFormat="true" ht="15" hidden="false" customHeight="true" outlineLevel="0" collapsed="false">
      <c r="A4" s="305" t="s">
        <v>7</v>
      </c>
      <c r="B4" s="306" t="s">
        <v>213</v>
      </c>
      <c r="C4" s="307"/>
      <c r="D4" s="308"/>
      <c r="E4" s="308"/>
      <c r="F4" s="308"/>
      <c r="G4" s="308"/>
      <c r="H4" s="309"/>
      <c r="I4" s="310"/>
    </row>
    <row r="5" s="311" customFormat="true" ht="15" hidden="false" customHeight="true" outlineLevel="0" collapsed="false">
      <c r="A5" s="312" t="n">
        <v>1</v>
      </c>
      <c r="B5" s="313" t="s">
        <v>343</v>
      </c>
      <c r="C5" s="314"/>
      <c r="D5" s="308"/>
      <c r="E5" s="308"/>
      <c r="F5" s="308"/>
      <c r="G5" s="309"/>
      <c r="H5" s="309"/>
      <c r="I5" s="315"/>
    </row>
    <row r="6" s="320" customFormat="true" ht="15" hidden="false" customHeight="true" outlineLevel="0" collapsed="false">
      <c r="A6" s="316"/>
      <c r="B6" s="317" t="s">
        <v>344</v>
      </c>
      <c r="C6" s="318" t="s">
        <v>44</v>
      </c>
      <c r="D6" s="318" t="n">
        <v>6</v>
      </c>
      <c r="E6" s="319" t="n">
        <f aca="false">1.6+0.1*2</f>
        <v>1.8</v>
      </c>
      <c r="F6" s="319" t="n">
        <f aca="false">1.8+0.1*2</f>
        <v>2</v>
      </c>
      <c r="G6" s="319" t="n">
        <f aca="false">1.1</f>
        <v>1.1</v>
      </c>
      <c r="H6" s="309" t="n">
        <f aca="false">PRODUCT(D6:G6)</f>
        <v>23.76</v>
      </c>
      <c r="I6" s="315"/>
    </row>
    <row r="7" s="320" customFormat="true" ht="15" hidden="false" customHeight="true" outlineLevel="0" collapsed="false">
      <c r="A7" s="316"/>
      <c r="B7" s="317" t="s">
        <v>345</v>
      </c>
      <c r="C7" s="318" t="s">
        <v>44</v>
      </c>
      <c r="D7" s="318" t="n">
        <v>6</v>
      </c>
      <c r="E7" s="319" t="n">
        <f aca="false">1.9+0.1*2</f>
        <v>2.1</v>
      </c>
      <c r="F7" s="319" t="n">
        <f aca="false">2.1+0.1*2</f>
        <v>2.3</v>
      </c>
      <c r="G7" s="319" t="n">
        <f aca="false">1.1</f>
        <v>1.1</v>
      </c>
      <c r="H7" s="309" t="n">
        <f aca="false">PRODUCT(D7:G7)</f>
        <v>31.878</v>
      </c>
      <c r="I7" s="315"/>
    </row>
    <row r="8" s="320" customFormat="true" ht="15" hidden="false" customHeight="true" outlineLevel="0" collapsed="false">
      <c r="A8" s="316"/>
      <c r="B8" s="317" t="s">
        <v>346</v>
      </c>
      <c r="C8" s="318" t="s">
        <v>44</v>
      </c>
      <c r="D8" s="318" t="n">
        <v>4</v>
      </c>
      <c r="E8" s="319" t="n">
        <f aca="false">1.4+0.1*2</f>
        <v>1.6</v>
      </c>
      <c r="F8" s="319" t="n">
        <f aca="false">1.6+0.1*2</f>
        <v>1.8</v>
      </c>
      <c r="G8" s="319" t="n">
        <f aca="false">1.1</f>
        <v>1.1</v>
      </c>
      <c r="H8" s="309" t="n">
        <f aca="false">PRODUCT(D8:G8)</f>
        <v>12.672</v>
      </c>
      <c r="I8" s="315"/>
    </row>
    <row r="9" s="320" customFormat="true" ht="15" hidden="false" customHeight="true" outlineLevel="0" collapsed="false">
      <c r="A9" s="316"/>
      <c r="B9" s="317" t="s">
        <v>347</v>
      </c>
      <c r="C9" s="318" t="s">
        <v>44</v>
      </c>
      <c r="D9" s="318" t="n">
        <v>2</v>
      </c>
      <c r="E9" s="319" t="n">
        <f aca="false">2+0.1*2</f>
        <v>2.2</v>
      </c>
      <c r="F9" s="319" t="n">
        <f aca="false">2.2+0.1*2</f>
        <v>2.4</v>
      </c>
      <c r="G9" s="319" t="n">
        <f aca="false">1.1</f>
        <v>1.1</v>
      </c>
      <c r="H9" s="309" t="n">
        <f aca="false">PRODUCT(D9:G9)</f>
        <v>11.616</v>
      </c>
      <c r="I9" s="315"/>
    </row>
    <row r="10" s="320" customFormat="true" ht="15" hidden="false" customHeight="true" outlineLevel="0" collapsed="false">
      <c r="A10" s="316"/>
      <c r="B10" s="317" t="s">
        <v>348</v>
      </c>
      <c r="C10" s="318" t="s">
        <v>44</v>
      </c>
      <c r="D10" s="318" t="n">
        <v>2</v>
      </c>
      <c r="E10" s="319" t="n">
        <f aca="false">3.8+0.1*2</f>
        <v>4</v>
      </c>
      <c r="F10" s="319" t="n">
        <f aca="false">2+0.1*2</f>
        <v>2.2</v>
      </c>
      <c r="G10" s="319" t="n">
        <f aca="false">1.1</f>
        <v>1.1</v>
      </c>
      <c r="H10" s="309" t="n">
        <f aca="false">PRODUCT(D10:G10)</f>
        <v>19.36</v>
      </c>
      <c r="I10" s="315"/>
    </row>
    <row r="11" s="311" customFormat="true" ht="15" hidden="false" customHeight="true" outlineLevel="0" collapsed="false">
      <c r="A11" s="312"/>
      <c r="B11" s="317"/>
      <c r="C11" s="318"/>
      <c r="D11" s="318"/>
      <c r="E11" s="318"/>
      <c r="F11" s="318"/>
      <c r="G11" s="321" t="s">
        <v>216</v>
      </c>
      <c r="H11" s="322" t="n">
        <f aca="false">SUM(H6:H10)</f>
        <v>99.286</v>
      </c>
      <c r="I11" s="323"/>
      <c r="J11" s="324"/>
    </row>
    <row r="12" s="311" customFormat="true" ht="15" hidden="false" customHeight="true" outlineLevel="0" collapsed="false">
      <c r="A12" s="312" t="n">
        <v>2</v>
      </c>
      <c r="B12" s="313" t="s">
        <v>349</v>
      </c>
      <c r="C12" s="314" t="s">
        <v>86</v>
      </c>
      <c r="D12" s="314" t="n">
        <v>1</v>
      </c>
      <c r="E12" s="309" t="n">
        <v>68.28</v>
      </c>
      <c r="F12" s="308"/>
      <c r="G12" s="308"/>
      <c r="H12" s="325" t="n">
        <f aca="false">E12*D12</f>
        <v>68.28</v>
      </c>
      <c r="I12" s="326" t="s">
        <v>350</v>
      </c>
    </row>
    <row r="13" s="311" customFormat="true" ht="15" hidden="false" customHeight="true" outlineLevel="0" collapsed="false">
      <c r="A13" s="312"/>
      <c r="B13" s="313"/>
      <c r="C13" s="314"/>
      <c r="D13" s="314"/>
      <c r="E13" s="308"/>
      <c r="F13" s="308"/>
      <c r="G13" s="321" t="s">
        <v>216</v>
      </c>
      <c r="H13" s="325" t="n">
        <f aca="false">SUM(H12:H12)</f>
        <v>68.28</v>
      </c>
      <c r="I13" s="315"/>
    </row>
    <row r="14" s="311" customFormat="true" ht="15" hidden="false" customHeight="true" outlineLevel="0" collapsed="false">
      <c r="A14" s="312" t="n">
        <v>3</v>
      </c>
      <c r="B14" s="313" t="s">
        <v>351</v>
      </c>
      <c r="C14" s="314"/>
      <c r="D14" s="308"/>
      <c r="E14" s="308"/>
      <c r="F14" s="308"/>
      <c r="G14" s="325"/>
      <c r="H14" s="325"/>
      <c r="I14" s="327"/>
    </row>
    <row r="15" s="311" customFormat="true" ht="15" hidden="false" customHeight="true" outlineLevel="0" collapsed="false">
      <c r="A15" s="312"/>
      <c r="B15" s="328" t="s">
        <v>352</v>
      </c>
      <c r="C15" s="318" t="s">
        <v>44</v>
      </c>
      <c r="D15" s="308" t="n">
        <v>1</v>
      </c>
      <c r="E15" s="309" t="n">
        <f aca="false">H11</f>
        <v>99.286</v>
      </c>
      <c r="F15" s="309"/>
      <c r="G15" s="309"/>
      <c r="H15" s="309" t="n">
        <f aca="false">PRODUCT(D15:G15)</f>
        <v>99.286</v>
      </c>
      <c r="I15" s="329"/>
    </row>
    <row r="16" s="311" customFormat="true" ht="15" hidden="false" customHeight="true" outlineLevel="0" collapsed="false">
      <c r="A16" s="312"/>
      <c r="B16" s="330" t="s">
        <v>353</v>
      </c>
      <c r="C16" s="318" t="s">
        <v>44</v>
      </c>
      <c r="D16" s="308" t="n">
        <v>-1</v>
      </c>
      <c r="E16" s="309" t="n">
        <f aca="false">I54+H296</f>
        <v>0</v>
      </c>
      <c r="F16" s="309"/>
      <c r="G16" s="309"/>
      <c r="H16" s="309" t="n">
        <f aca="false">PRODUCT(D16:G16)</f>
        <v>0</v>
      </c>
      <c r="I16" s="329"/>
    </row>
    <row r="17" s="311" customFormat="true" ht="15" hidden="false" customHeight="true" outlineLevel="0" collapsed="false">
      <c r="A17" s="312"/>
      <c r="B17" s="331" t="s">
        <v>354</v>
      </c>
      <c r="C17" s="318" t="s">
        <v>44</v>
      </c>
      <c r="D17" s="308"/>
      <c r="E17" s="309"/>
      <c r="F17" s="308"/>
      <c r="G17" s="332" t="s">
        <v>7</v>
      </c>
      <c r="H17" s="322" t="n">
        <f aca="false">SUM(H15:H16)</f>
        <v>99.286</v>
      </c>
      <c r="I17" s="329"/>
    </row>
    <row r="18" s="311" customFormat="true" ht="15" hidden="false" customHeight="true" outlineLevel="0" collapsed="false">
      <c r="A18" s="312"/>
      <c r="B18" s="330" t="s">
        <v>355</v>
      </c>
      <c r="C18" s="318" t="s">
        <v>44</v>
      </c>
      <c r="D18" s="308"/>
      <c r="E18" s="309"/>
      <c r="F18" s="308"/>
      <c r="G18" s="309"/>
      <c r="H18" s="309" t="n">
        <f aca="false">E16</f>
        <v>0</v>
      </c>
      <c r="I18" s="329"/>
    </row>
    <row r="19" s="311" customFormat="true" ht="15" hidden="false" customHeight="true" outlineLevel="0" collapsed="false">
      <c r="A19" s="312"/>
      <c r="B19" s="330" t="s">
        <v>356</v>
      </c>
      <c r="C19" s="318"/>
      <c r="D19" s="308"/>
      <c r="E19" s="309"/>
      <c r="F19" s="308"/>
      <c r="G19" s="309"/>
      <c r="H19" s="309"/>
      <c r="I19" s="329"/>
    </row>
    <row r="20" s="311" customFormat="true" ht="15" hidden="false" customHeight="true" outlineLevel="0" collapsed="false">
      <c r="A20" s="312"/>
      <c r="B20" s="331" t="s">
        <v>357</v>
      </c>
      <c r="C20" s="318" t="s">
        <v>44</v>
      </c>
      <c r="D20" s="308" t="n">
        <v>1</v>
      </c>
      <c r="E20" s="309" t="n">
        <v>143.88</v>
      </c>
      <c r="F20" s="309"/>
      <c r="G20" s="309" t="n">
        <f aca="false">0.6-(0.15+0.1+0.05)</f>
        <v>0.3</v>
      </c>
      <c r="H20" s="309" t="n">
        <f aca="false">PRODUCT(D20:G20)</f>
        <v>43.164</v>
      </c>
      <c r="I20" s="329"/>
    </row>
    <row r="21" s="311" customFormat="true" ht="15" hidden="false" customHeight="true" outlineLevel="0" collapsed="false">
      <c r="A21" s="312"/>
      <c r="B21" s="333" t="s">
        <v>358</v>
      </c>
      <c r="C21" s="318" t="s">
        <v>44</v>
      </c>
      <c r="D21" s="308" t="n">
        <v>-1</v>
      </c>
      <c r="E21" s="309" t="n">
        <f aca="false">111.43*0.23</f>
        <v>25.6289</v>
      </c>
      <c r="F21" s="309"/>
      <c r="G21" s="309" t="n">
        <f aca="false">0.6-(0.15+0.1+0.05)</f>
        <v>0.3</v>
      </c>
      <c r="H21" s="309" t="n">
        <f aca="false">PRODUCT(D21:G21)</f>
        <v>-7.68867</v>
      </c>
      <c r="I21" s="315"/>
    </row>
    <row r="22" s="311" customFormat="true" ht="15" hidden="false" customHeight="true" outlineLevel="0" collapsed="false">
      <c r="A22" s="312"/>
      <c r="B22" s="333" t="s">
        <v>359</v>
      </c>
      <c r="C22" s="318" t="s">
        <v>44</v>
      </c>
      <c r="D22" s="308" t="n">
        <v>-1</v>
      </c>
      <c r="E22" s="309" t="n">
        <v>2.7</v>
      </c>
      <c r="F22" s="309"/>
      <c r="G22" s="309" t="n">
        <f aca="false">0.6-(0.15+0.1+0.05)</f>
        <v>0.3</v>
      </c>
      <c r="H22" s="309" t="n">
        <f aca="false">PRODUCT(D22:G22)</f>
        <v>-0.81</v>
      </c>
      <c r="I22" s="315"/>
    </row>
    <row r="23" s="311" customFormat="true" ht="15" hidden="false" customHeight="true" outlineLevel="0" collapsed="false">
      <c r="A23" s="312"/>
      <c r="B23" s="330"/>
      <c r="C23" s="318" t="s">
        <v>44</v>
      </c>
      <c r="D23" s="308"/>
      <c r="E23" s="309"/>
      <c r="F23" s="308"/>
      <c r="G23" s="332" t="s">
        <v>9</v>
      </c>
      <c r="H23" s="325" t="n">
        <f aca="false">SUM(H20:H22)</f>
        <v>34.66533</v>
      </c>
      <c r="I23" s="310"/>
    </row>
    <row r="24" s="311" customFormat="true" ht="15" hidden="false" customHeight="true" outlineLevel="0" collapsed="false">
      <c r="A24" s="312" t="n">
        <v>4</v>
      </c>
      <c r="B24" s="331" t="s">
        <v>360</v>
      </c>
      <c r="C24" s="318"/>
      <c r="D24" s="308"/>
      <c r="E24" s="309"/>
      <c r="F24" s="308"/>
      <c r="G24" s="334" t="s">
        <v>361</v>
      </c>
      <c r="H24" s="325" t="n">
        <f aca="false">H17+H23</f>
        <v>133.95133</v>
      </c>
      <c r="I24" s="310"/>
    </row>
    <row r="25" s="311" customFormat="true" ht="15" hidden="false" customHeight="true" outlineLevel="0" collapsed="false">
      <c r="A25" s="312"/>
      <c r="B25" s="330" t="s">
        <v>355</v>
      </c>
      <c r="C25" s="318" t="s">
        <v>44</v>
      </c>
      <c r="D25" s="314"/>
      <c r="E25" s="308"/>
      <c r="F25" s="308"/>
      <c r="G25" s="335"/>
      <c r="H25" s="325" t="n">
        <f aca="false">H15-H24</f>
        <v>-34.66533</v>
      </c>
      <c r="I25" s="315"/>
    </row>
    <row r="26" s="311" customFormat="true" ht="15" hidden="false" customHeight="true" outlineLevel="0" collapsed="false">
      <c r="A26" s="312"/>
      <c r="B26" s="328"/>
      <c r="C26" s="318"/>
      <c r="D26" s="314"/>
      <c r="E26" s="308"/>
      <c r="F26" s="308"/>
      <c r="G26" s="321"/>
      <c r="H26" s="325"/>
      <c r="I26" s="315"/>
    </row>
    <row r="27" s="311" customFormat="true" ht="15" hidden="false" customHeight="true" outlineLevel="0" collapsed="false">
      <c r="A27" s="312" t="n">
        <v>5</v>
      </c>
      <c r="B27" s="313" t="s">
        <v>362</v>
      </c>
      <c r="C27" s="314"/>
      <c r="D27" s="314"/>
      <c r="E27" s="308"/>
      <c r="F27" s="308"/>
      <c r="G27" s="308"/>
      <c r="H27" s="325"/>
      <c r="I27" s="315"/>
    </row>
    <row r="28" s="311" customFormat="true" ht="15" hidden="false" customHeight="true" outlineLevel="0" collapsed="false">
      <c r="A28" s="312"/>
      <c r="B28" s="330" t="s">
        <v>363</v>
      </c>
      <c r="C28" s="318" t="s">
        <v>44</v>
      </c>
      <c r="D28" s="308" t="n">
        <v>1</v>
      </c>
      <c r="E28" s="309" t="n">
        <v>143.88</v>
      </c>
      <c r="F28" s="309"/>
      <c r="G28" s="309" t="n">
        <v>0.15</v>
      </c>
      <c r="H28" s="309" t="n">
        <f aca="false">PRODUCT(D28:G28)</f>
        <v>21.582</v>
      </c>
      <c r="I28" s="315"/>
    </row>
    <row r="29" s="311" customFormat="true" ht="15" hidden="false" customHeight="true" outlineLevel="0" collapsed="false">
      <c r="A29" s="312"/>
      <c r="B29" s="333" t="s">
        <v>358</v>
      </c>
      <c r="C29" s="318" t="s">
        <v>44</v>
      </c>
      <c r="D29" s="308" t="n">
        <v>-1</v>
      </c>
      <c r="E29" s="309" t="n">
        <f aca="false">111.43*0.23</f>
        <v>25.6289</v>
      </c>
      <c r="F29" s="309"/>
      <c r="G29" s="309" t="n">
        <v>0.15</v>
      </c>
      <c r="H29" s="309" t="n">
        <f aca="false">PRODUCT(D29:G29)</f>
        <v>-3.844335</v>
      </c>
      <c r="I29" s="315"/>
    </row>
    <row r="30" s="311" customFormat="true" ht="15" hidden="false" customHeight="true" outlineLevel="0" collapsed="false">
      <c r="A30" s="312"/>
      <c r="B30" s="333" t="s">
        <v>359</v>
      </c>
      <c r="C30" s="318" t="s">
        <v>44</v>
      </c>
      <c r="D30" s="308" t="n">
        <v>-1</v>
      </c>
      <c r="E30" s="309" t="n">
        <v>2.7</v>
      </c>
      <c r="F30" s="309"/>
      <c r="G30" s="309" t="n">
        <v>0.15</v>
      </c>
      <c r="H30" s="309" t="n">
        <f aca="false">PRODUCT(D30:G30)</f>
        <v>-0.405</v>
      </c>
      <c r="I30" s="315"/>
    </row>
    <row r="31" s="311" customFormat="true" ht="15" hidden="false" customHeight="true" outlineLevel="0" collapsed="false">
      <c r="A31" s="312"/>
      <c r="B31" s="313"/>
      <c r="C31" s="314"/>
      <c r="D31" s="314"/>
      <c r="E31" s="308"/>
      <c r="F31" s="308"/>
      <c r="G31" s="321" t="s">
        <v>216</v>
      </c>
      <c r="H31" s="325" t="n">
        <f aca="false">SUM(H28:H30)</f>
        <v>17.332665</v>
      </c>
      <c r="I31" s="315"/>
    </row>
    <row r="32" s="311" customFormat="true" ht="15" hidden="false" customHeight="true" outlineLevel="0" collapsed="false">
      <c r="A32" s="312"/>
      <c r="B32" s="313"/>
      <c r="C32" s="314"/>
      <c r="D32" s="314"/>
      <c r="E32" s="308"/>
      <c r="F32" s="308"/>
      <c r="G32" s="321"/>
      <c r="H32" s="325"/>
      <c r="I32" s="315"/>
    </row>
    <row r="33" s="311" customFormat="true" ht="15" hidden="false" customHeight="true" outlineLevel="0" collapsed="false">
      <c r="A33" s="312" t="n">
        <v>6</v>
      </c>
      <c r="B33" s="313" t="s">
        <v>364</v>
      </c>
      <c r="C33" s="335"/>
      <c r="D33" s="335"/>
      <c r="E33" s="335"/>
      <c r="F33" s="335"/>
      <c r="G33" s="335"/>
      <c r="H33" s="335"/>
      <c r="I33" s="315"/>
    </row>
    <row r="34" s="311" customFormat="true" ht="15" hidden="false" customHeight="true" outlineLevel="0" collapsed="false">
      <c r="A34" s="312"/>
      <c r="B34" s="336" t="s">
        <v>365</v>
      </c>
      <c r="C34" s="318" t="s">
        <v>56</v>
      </c>
      <c r="D34" s="308" t="n">
        <v>1</v>
      </c>
      <c r="E34" s="309" t="n">
        <v>255.3</v>
      </c>
      <c r="F34" s="309"/>
      <c r="G34" s="309"/>
      <c r="H34" s="309" t="n">
        <f aca="false">PRODUCT(D34:G34)</f>
        <v>255.3</v>
      </c>
      <c r="I34" s="315"/>
    </row>
    <row r="35" s="311" customFormat="true" ht="15" hidden="false" customHeight="true" outlineLevel="0" collapsed="false">
      <c r="A35" s="312"/>
      <c r="B35" s="313"/>
      <c r="C35" s="314"/>
      <c r="D35" s="314"/>
      <c r="E35" s="308"/>
      <c r="F35" s="308"/>
      <c r="G35" s="321" t="s">
        <v>216</v>
      </c>
      <c r="H35" s="325" t="n">
        <f aca="false">SUM(H34)</f>
        <v>255.3</v>
      </c>
      <c r="I35" s="315"/>
    </row>
    <row r="36" s="311" customFormat="true" ht="15" hidden="false" customHeight="true" outlineLevel="0" collapsed="false">
      <c r="A36" s="312" t="n">
        <v>7</v>
      </c>
      <c r="B36" s="313" t="s">
        <v>366</v>
      </c>
      <c r="C36" s="314"/>
      <c r="D36" s="314"/>
      <c r="E36" s="308"/>
      <c r="F36" s="308"/>
      <c r="G36" s="308"/>
      <c r="H36" s="325"/>
      <c r="I36" s="315"/>
    </row>
    <row r="37" s="311" customFormat="true" ht="15" hidden="false" customHeight="true" outlineLevel="0" collapsed="false">
      <c r="A37" s="312"/>
      <c r="B37" s="330" t="s">
        <v>363</v>
      </c>
      <c r="C37" s="318" t="s">
        <v>56</v>
      </c>
      <c r="D37" s="308" t="n">
        <v>1</v>
      </c>
      <c r="E37" s="309" t="n">
        <v>143.88</v>
      </c>
      <c r="F37" s="309"/>
      <c r="G37" s="309"/>
      <c r="H37" s="309" t="n">
        <f aca="false">PRODUCT(D37:G37)</f>
        <v>143.88</v>
      </c>
      <c r="I37" s="315"/>
    </row>
    <row r="38" s="311" customFormat="true" ht="15" hidden="false" customHeight="true" outlineLevel="0" collapsed="false">
      <c r="A38" s="312"/>
      <c r="B38" s="333" t="s">
        <v>358</v>
      </c>
      <c r="C38" s="318" t="s">
        <v>56</v>
      </c>
      <c r="D38" s="308" t="n">
        <v>-1</v>
      </c>
      <c r="E38" s="309" t="n">
        <f aca="false">111.43*0.23</f>
        <v>25.6289</v>
      </c>
      <c r="F38" s="309"/>
      <c r="G38" s="309"/>
      <c r="H38" s="309" t="n">
        <f aca="false">PRODUCT(D38:G38)</f>
        <v>-25.6289</v>
      </c>
      <c r="I38" s="315"/>
    </row>
    <row r="39" s="311" customFormat="true" ht="15" hidden="false" customHeight="true" outlineLevel="0" collapsed="false">
      <c r="A39" s="312"/>
      <c r="B39" s="333" t="s">
        <v>359</v>
      </c>
      <c r="C39" s="318" t="s">
        <v>56</v>
      </c>
      <c r="D39" s="308" t="n">
        <v>-1</v>
      </c>
      <c r="E39" s="309" t="n">
        <v>2.7</v>
      </c>
      <c r="F39" s="309"/>
      <c r="G39" s="309"/>
      <c r="H39" s="309" t="n">
        <f aca="false">PRODUCT(D39:G39)</f>
        <v>-2.7</v>
      </c>
      <c r="I39" s="315"/>
    </row>
    <row r="40" s="311" customFormat="true" ht="15" hidden="false" customHeight="true" outlineLevel="0" collapsed="false">
      <c r="A40" s="312"/>
      <c r="B40" s="313"/>
      <c r="C40" s="314"/>
      <c r="D40" s="314"/>
      <c r="E40" s="308"/>
      <c r="F40" s="308"/>
      <c r="G40" s="321" t="s">
        <v>216</v>
      </c>
      <c r="H40" s="325" t="n">
        <f aca="false">SUM(H37:H39)</f>
        <v>115.5511</v>
      </c>
      <c r="I40" s="315"/>
    </row>
    <row r="41" s="311" customFormat="true" ht="15" hidden="false" customHeight="true" outlineLevel="0" collapsed="false">
      <c r="A41" s="312"/>
      <c r="B41" s="313"/>
      <c r="C41" s="314"/>
      <c r="D41" s="314"/>
      <c r="E41" s="308"/>
      <c r="F41" s="308"/>
      <c r="G41" s="321" t="s">
        <v>216</v>
      </c>
      <c r="H41" s="325" t="n">
        <f aca="false">ROUNDDOWN(H40/10,0)</f>
        <v>11</v>
      </c>
      <c r="I41" s="315"/>
    </row>
    <row r="42" s="311" customFormat="true" ht="15" hidden="false" customHeight="true" outlineLevel="0" collapsed="false">
      <c r="A42" s="312" t="n">
        <v>8</v>
      </c>
      <c r="B42" s="313" t="s">
        <v>367</v>
      </c>
      <c r="C42" s="314"/>
      <c r="D42" s="314"/>
      <c r="E42" s="308"/>
      <c r="F42" s="308"/>
      <c r="G42" s="308"/>
      <c r="H42" s="325"/>
      <c r="I42" s="315"/>
    </row>
    <row r="43" s="311" customFormat="true" ht="15" hidden="false" customHeight="true" outlineLevel="0" collapsed="false">
      <c r="A43" s="312"/>
      <c r="B43" s="330" t="s">
        <v>363</v>
      </c>
      <c r="C43" s="318" t="s">
        <v>56</v>
      </c>
      <c r="D43" s="308" t="n">
        <v>1</v>
      </c>
      <c r="E43" s="309" t="n">
        <v>143.88</v>
      </c>
      <c r="F43" s="309"/>
      <c r="G43" s="309"/>
      <c r="H43" s="309" t="n">
        <f aca="false">PRODUCT(D43:G43)</f>
        <v>143.88</v>
      </c>
      <c r="I43" s="315"/>
    </row>
    <row r="44" s="311" customFormat="true" ht="15" hidden="false" customHeight="true" outlineLevel="0" collapsed="false">
      <c r="A44" s="312"/>
      <c r="B44" s="333" t="s">
        <v>358</v>
      </c>
      <c r="C44" s="318" t="s">
        <v>56</v>
      </c>
      <c r="D44" s="308" t="n">
        <v>-1</v>
      </c>
      <c r="E44" s="309" t="n">
        <f aca="false">111.43*0.23</f>
        <v>25.6289</v>
      </c>
      <c r="F44" s="309"/>
      <c r="G44" s="309"/>
      <c r="H44" s="309" t="n">
        <f aca="false">PRODUCT(D44:G44)</f>
        <v>-25.6289</v>
      </c>
      <c r="I44" s="315"/>
    </row>
    <row r="45" s="311" customFormat="true" ht="15" hidden="false" customHeight="true" outlineLevel="0" collapsed="false">
      <c r="A45" s="312"/>
      <c r="B45" s="333" t="s">
        <v>359</v>
      </c>
      <c r="C45" s="318" t="s">
        <v>56</v>
      </c>
      <c r="D45" s="308" t="n">
        <v>-1</v>
      </c>
      <c r="E45" s="309" t="n">
        <v>2.7</v>
      </c>
      <c r="F45" s="309"/>
      <c r="G45" s="309"/>
      <c r="H45" s="309" t="n">
        <f aca="false">PRODUCT(D45:G45)</f>
        <v>-2.7</v>
      </c>
      <c r="I45" s="315"/>
    </row>
    <row r="46" s="311" customFormat="true" ht="15" hidden="false" customHeight="true" outlineLevel="0" collapsed="false">
      <c r="A46" s="312"/>
      <c r="B46" s="313"/>
      <c r="C46" s="314"/>
      <c r="D46" s="314"/>
      <c r="E46" s="308"/>
      <c r="F46" s="308"/>
      <c r="G46" s="321" t="s">
        <v>216</v>
      </c>
      <c r="H46" s="325" t="n">
        <f aca="false">SUM(H43:H45)</f>
        <v>115.5511</v>
      </c>
      <c r="I46" s="315"/>
    </row>
    <row r="47" customFormat="false" ht="15" hidden="false" customHeight="false" outlineLevel="0" collapsed="false">
      <c r="A47" s="337" t="s">
        <v>7</v>
      </c>
      <c r="B47" s="53" t="s">
        <v>217</v>
      </c>
      <c r="C47" s="338"/>
      <c r="D47" s="339"/>
      <c r="E47" s="340"/>
      <c r="F47" s="341"/>
      <c r="G47" s="340"/>
      <c r="H47" s="124"/>
      <c r="I47" s="342"/>
    </row>
    <row r="48" customFormat="false" ht="15" hidden="false" customHeight="false" outlineLevel="0" collapsed="false">
      <c r="A48" s="343" t="n">
        <v>2</v>
      </c>
      <c r="B48" s="344" t="s">
        <v>368</v>
      </c>
      <c r="C48" s="345"/>
      <c r="D48" s="345"/>
      <c r="E48" s="345"/>
      <c r="F48" s="345"/>
      <c r="G48" s="345"/>
      <c r="H48" s="345"/>
      <c r="I48" s="346"/>
    </row>
    <row r="49" customFormat="false" ht="15" hidden="false" customHeight="false" outlineLevel="0" collapsed="false">
      <c r="A49" s="343"/>
      <c r="B49" s="347" t="s">
        <v>369</v>
      </c>
      <c r="C49" s="348" t="s">
        <v>56</v>
      </c>
      <c r="D49" s="349" t="n">
        <v>1</v>
      </c>
      <c r="E49" s="350" t="n">
        <v>343.77</v>
      </c>
      <c r="F49" s="348" t="n">
        <v>0.3</v>
      </c>
      <c r="G49" s="301"/>
      <c r="H49" s="124" t="n">
        <f aca="false">PRODUCT(D49:G49)</f>
        <v>103.131</v>
      </c>
      <c r="I49" s="346"/>
    </row>
    <row r="50" customFormat="false" ht="15" hidden="false" customHeight="false" outlineLevel="0" collapsed="false">
      <c r="A50" s="343"/>
      <c r="B50" s="351"/>
      <c r="C50" s="352"/>
      <c r="D50" s="349"/>
      <c r="E50" s="348"/>
      <c r="F50" s="348"/>
      <c r="G50" s="301" t="s">
        <v>262</v>
      </c>
      <c r="H50" s="353" t="n">
        <f aca="false">SUM(H49:H49)</f>
        <v>103.131</v>
      </c>
      <c r="I50" s="346"/>
    </row>
    <row r="51" customFormat="false" ht="15" hidden="false" customHeight="false" outlineLevel="0" collapsed="false">
      <c r="A51" s="343"/>
      <c r="B51" s="351"/>
      <c r="C51" s="352"/>
      <c r="D51" s="349"/>
      <c r="E51" s="348"/>
      <c r="F51" s="348"/>
      <c r="G51" s="301"/>
      <c r="H51" s="353"/>
      <c r="I51" s="346"/>
    </row>
    <row r="52" customFormat="false" ht="15" hidden="false" customHeight="false" outlineLevel="0" collapsed="false">
      <c r="A52" s="343" t="n">
        <v>3</v>
      </c>
      <c r="B52" s="344" t="s">
        <v>370</v>
      </c>
      <c r="C52" s="348" t="s">
        <v>56</v>
      </c>
      <c r="D52" s="349" t="n">
        <v>1</v>
      </c>
      <c r="E52" s="124" t="n">
        <f aca="false">521.22-(26.64+1.57+4.08)</f>
        <v>488.93</v>
      </c>
      <c r="F52" s="348" t="n">
        <v>0.75</v>
      </c>
      <c r="G52" s="301"/>
      <c r="H52" s="124" t="n">
        <f aca="false">PRODUCT(D52:G52)</f>
        <v>366.6975</v>
      </c>
      <c r="I52" s="346"/>
    </row>
    <row r="53" customFormat="false" ht="15" hidden="false" customHeight="false" outlineLevel="0" collapsed="false">
      <c r="A53" s="343"/>
      <c r="B53" s="351"/>
      <c r="C53" s="352"/>
      <c r="D53" s="349"/>
      <c r="E53" s="348"/>
      <c r="F53" s="348"/>
      <c r="G53" s="301" t="s">
        <v>262</v>
      </c>
      <c r="H53" s="353" t="n">
        <f aca="false">SUM(H52:H52)</f>
        <v>366.6975</v>
      </c>
      <c r="I53" s="346"/>
    </row>
    <row r="54" customFormat="false" ht="20.25" hidden="false" customHeight="true" outlineLevel="0" collapsed="false">
      <c r="A54" s="337" t="s">
        <v>9</v>
      </c>
      <c r="B54" s="53" t="s">
        <v>221</v>
      </c>
      <c r="C54" s="338"/>
      <c r="D54" s="349"/>
      <c r="E54" s="348"/>
      <c r="F54" s="348"/>
      <c r="G54" s="301"/>
      <c r="H54" s="353"/>
      <c r="I54" s="346"/>
    </row>
    <row r="55" customFormat="false" ht="15" hidden="false" customHeight="false" outlineLevel="0" collapsed="false">
      <c r="A55" s="354"/>
      <c r="B55" s="355" t="s">
        <v>222</v>
      </c>
      <c r="C55" s="356"/>
      <c r="D55" s="340"/>
      <c r="E55" s="340"/>
      <c r="F55" s="124"/>
      <c r="G55" s="302"/>
      <c r="H55" s="124"/>
      <c r="I55" s="357"/>
    </row>
    <row r="56" customFormat="false" ht="15" hidden="false" customHeight="true" outlineLevel="0" collapsed="false">
      <c r="A56" s="358"/>
      <c r="B56" s="359" t="s">
        <v>371</v>
      </c>
      <c r="C56" s="360"/>
      <c r="D56" s="340"/>
      <c r="E56" s="340"/>
      <c r="F56" s="340"/>
      <c r="G56" s="301"/>
      <c r="H56" s="302"/>
      <c r="I56" s="342"/>
    </row>
    <row r="57" customFormat="false" ht="15" hidden="false" customHeight="false" outlineLevel="0" collapsed="false">
      <c r="A57" s="358"/>
      <c r="B57" s="361" t="s">
        <v>372</v>
      </c>
      <c r="C57" s="340" t="s">
        <v>56</v>
      </c>
      <c r="D57" s="340" t="n">
        <v>1</v>
      </c>
      <c r="E57" s="124" t="n">
        <v>6.81</v>
      </c>
      <c r="F57" s="340"/>
      <c r="G57" s="348" t="n">
        <f aca="false">0.6*2</f>
        <v>1.2</v>
      </c>
      <c r="H57" s="124" t="n">
        <f aca="false">PRODUCT(D57:G57)</f>
        <v>8.172</v>
      </c>
      <c r="I57" s="362"/>
    </row>
    <row r="58" customFormat="false" ht="15" hidden="false" customHeight="false" outlineLevel="0" collapsed="false">
      <c r="A58" s="358"/>
      <c r="B58" s="361"/>
      <c r="C58" s="340" t="s">
        <v>56</v>
      </c>
      <c r="D58" s="340" t="n">
        <v>1</v>
      </c>
      <c r="E58" s="124" t="n">
        <f aca="false">21.34-0.6*2</f>
        <v>20.14</v>
      </c>
      <c r="F58" s="340"/>
      <c r="G58" s="348" t="n">
        <f aca="false">0.6*2</f>
        <v>1.2</v>
      </c>
      <c r="H58" s="124" t="n">
        <f aca="false">PRODUCT(D58:G58)</f>
        <v>24.168</v>
      </c>
      <c r="I58" s="362"/>
    </row>
    <row r="59" customFormat="false" ht="15" hidden="false" customHeight="false" outlineLevel="0" collapsed="false">
      <c r="A59" s="358"/>
      <c r="B59" s="361"/>
      <c r="C59" s="340" t="s">
        <v>56</v>
      </c>
      <c r="D59" s="340" t="n">
        <v>1</v>
      </c>
      <c r="E59" s="124" t="n">
        <v>6.81</v>
      </c>
      <c r="F59" s="340"/>
      <c r="G59" s="348" t="n">
        <f aca="false">0.6*2</f>
        <v>1.2</v>
      </c>
      <c r="H59" s="124" t="n">
        <f aca="false">PRODUCT(D59:G59)</f>
        <v>8.172</v>
      </c>
      <c r="I59" s="362"/>
    </row>
    <row r="60" customFormat="false" ht="15" hidden="false" customHeight="false" outlineLevel="0" collapsed="false">
      <c r="A60" s="358"/>
      <c r="B60" s="361"/>
      <c r="C60" s="340" t="s">
        <v>56</v>
      </c>
      <c r="D60" s="340" t="n">
        <v>1</v>
      </c>
      <c r="E60" s="124" t="n">
        <f aca="false">21.04-0.35*2</f>
        <v>20.34</v>
      </c>
      <c r="F60" s="340"/>
      <c r="G60" s="348" t="n">
        <f aca="false">0.6*2</f>
        <v>1.2</v>
      </c>
      <c r="H60" s="124" t="n">
        <f aca="false">PRODUCT(D60:G60)</f>
        <v>24.408</v>
      </c>
      <c r="I60" s="362"/>
    </row>
    <row r="61" customFormat="false" ht="15" hidden="false" customHeight="false" outlineLevel="0" collapsed="false">
      <c r="A61" s="358"/>
      <c r="B61" s="361"/>
      <c r="C61" s="340" t="s">
        <v>56</v>
      </c>
      <c r="D61" s="340" t="n">
        <v>1</v>
      </c>
      <c r="E61" s="124" t="n">
        <v>9.05</v>
      </c>
      <c r="F61" s="340"/>
      <c r="G61" s="348" t="n">
        <f aca="false">0.6*2</f>
        <v>1.2</v>
      </c>
      <c r="H61" s="124" t="n">
        <f aca="false">PRODUCT(D61:G61)</f>
        <v>10.86</v>
      </c>
      <c r="I61" s="362"/>
    </row>
    <row r="62" customFormat="false" ht="15" hidden="false" customHeight="false" outlineLevel="0" collapsed="false">
      <c r="A62" s="358"/>
      <c r="B62" s="361"/>
      <c r="C62" s="340" t="s">
        <v>56</v>
      </c>
      <c r="D62" s="340" t="n">
        <v>1</v>
      </c>
      <c r="E62" s="124" t="n">
        <f aca="false">8.84-0.6</f>
        <v>8.24</v>
      </c>
      <c r="F62" s="340"/>
      <c r="G62" s="348" t="n">
        <f aca="false">0.6*2</f>
        <v>1.2</v>
      </c>
      <c r="H62" s="124" t="n">
        <f aca="false">PRODUCT(D62:G62)</f>
        <v>9.888</v>
      </c>
      <c r="I62" s="362"/>
    </row>
    <row r="63" customFormat="false" ht="15" hidden="false" customHeight="false" outlineLevel="0" collapsed="false">
      <c r="A63" s="358"/>
      <c r="B63" s="361"/>
      <c r="C63" s="340" t="s">
        <v>56</v>
      </c>
      <c r="D63" s="340" t="n">
        <v>1</v>
      </c>
      <c r="E63" s="124" t="n">
        <f aca="false">8.84-0.6</f>
        <v>8.24</v>
      </c>
      <c r="F63" s="340"/>
      <c r="G63" s="348" t="n">
        <f aca="false">0.6*2</f>
        <v>1.2</v>
      </c>
      <c r="H63" s="124" t="n">
        <f aca="false">PRODUCT(D63:G63)</f>
        <v>9.888</v>
      </c>
      <c r="I63" s="362"/>
    </row>
    <row r="64" customFormat="false" ht="15" hidden="false" customHeight="false" outlineLevel="0" collapsed="false">
      <c r="A64" s="358"/>
      <c r="B64" s="361"/>
      <c r="C64" s="340" t="s">
        <v>56</v>
      </c>
      <c r="D64" s="340" t="n">
        <v>1</v>
      </c>
      <c r="E64" s="124" t="n">
        <f aca="false">8.84-0.6</f>
        <v>8.24</v>
      </c>
      <c r="F64" s="340"/>
      <c r="G64" s="348" t="n">
        <f aca="false">0.6*2</f>
        <v>1.2</v>
      </c>
      <c r="H64" s="124" t="n">
        <f aca="false">PRODUCT(D64:G64)</f>
        <v>9.888</v>
      </c>
      <c r="I64" s="362"/>
    </row>
    <row r="65" customFormat="false" ht="15" hidden="false" customHeight="false" outlineLevel="0" collapsed="false">
      <c r="A65" s="358"/>
      <c r="B65" s="361"/>
      <c r="C65" s="340" t="s">
        <v>56</v>
      </c>
      <c r="D65" s="340" t="n">
        <v>1</v>
      </c>
      <c r="E65" s="124" t="n">
        <f aca="false">41.65-0.6*5-0.35*3</f>
        <v>37.6</v>
      </c>
      <c r="F65" s="340"/>
      <c r="G65" s="348" t="n">
        <f aca="false">0.6*2</f>
        <v>1.2</v>
      </c>
      <c r="H65" s="124" t="n">
        <f aca="false">PRODUCT(D65:G65)</f>
        <v>45.12</v>
      </c>
      <c r="I65" s="362"/>
    </row>
    <row r="66" customFormat="false" ht="15" hidden="false" customHeight="false" outlineLevel="0" collapsed="false">
      <c r="A66" s="358"/>
      <c r="B66" s="361"/>
      <c r="C66" s="340" t="s">
        <v>56</v>
      </c>
      <c r="D66" s="340" t="n">
        <v>1</v>
      </c>
      <c r="E66" s="124" t="n">
        <v>6.51</v>
      </c>
      <c r="F66" s="340"/>
      <c r="G66" s="348" t="n">
        <f aca="false">0.6*2</f>
        <v>1.2</v>
      </c>
      <c r="H66" s="124" t="n">
        <f aca="false">PRODUCT(D66:G66)</f>
        <v>7.812</v>
      </c>
      <c r="I66" s="362"/>
    </row>
    <row r="67" customFormat="false" ht="15" hidden="false" customHeight="false" outlineLevel="0" collapsed="false">
      <c r="A67" s="358"/>
      <c r="B67" s="361"/>
      <c r="C67" s="340" t="s">
        <v>56</v>
      </c>
      <c r="D67" s="340" t="n">
        <v>1</v>
      </c>
      <c r="E67" s="124" t="n">
        <f aca="false">41.65-0.6*2-0.35</f>
        <v>40.1</v>
      </c>
      <c r="F67" s="340"/>
      <c r="G67" s="348" t="n">
        <f aca="false">0.6*2</f>
        <v>1.2</v>
      </c>
      <c r="H67" s="124" t="n">
        <f aca="false">PRODUCT(D67:G67)</f>
        <v>48.12</v>
      </c>
      <c r="I67" s="362"/>
    </row>
    <row r="68" customFormat="false" ht="15" hidden="false" customHeight="false" outlineLevel="0" collapsed="false">
      <c r="A68" s="358"/>
      <c r="B68" s="361"/>
      <c r="C68" s="340" t="s">
        <v>56</v>
      </c>
      <c r="D68" s="340" t="n">
        <v>1</v>
      </c>
      <c r="E68" s="124" t="n">
        <f aca="false">35.58-0.6-0.35*4</f>
        <v>33.58</v>
      </c>
      <c r="F68" s="340"/>
      <c r="G68" s="348" t="n">
        <f aca="false">0.6*2</f>
        <v>1.2</v>
      </c>
      <c r="H68" s="124" t="n">
        <f aca="false">PRODUCT(D68:G68)</f>
        <v>40.296</v>
      </c>
      <c r="I68" s="362"/>
    </row>
    <row r="69" customFormat="false" ht="15" hidden="false" customHeight="false" outlineLevel="0" collapsed="false">
      <c r="A69" s="358"/>
      <c r="B69" s="361"/>
      <c r="C69" s="340" t="s">
        <v>56</v>
      </c>
      <c r="D69" s="340" t="n">
        <v>1</v>
      </c>
      <c r="E69" s="124" t="n">
        <f aca="false">21.22-0.35*2</f>
        <v>20.52</v>
      </c>
      <c r="F69" s="340"/>
      <c r="G69" s="348" t="n">
        <f aca="false">0.6*2</f>
        <v>1.2</v>
      </c>
      <c r="H69" s="124" t="n">
        <f aca="false">PRODUCT(D69:G69)</f>
        <v>24.624</v>
      </c>
      <c r="I69" s="362"/>
    </row>
    <row r="70" customFormat="false" ht="15" hidden="false" customHeight="false" outlineLevel="0" collapsed="false">
      <c r="A70" s="358"/>
      <c r="B70" s="361"/>
      <c r="C70" s="340" t="s">
        <v>56</v>
      </c>
      <c r="D70" s="340" t="n">
        <v>1</v>
      </c>
      <c r="E70" s="124" t="n">
        <f aca="false">35.9-0.35*2</f>
        <v>35.2</v>
      </c>
      <c r="F70" s="340"/>
      <c r="G70" s="348" t="n">
        <f aca="false">0.6*2</f>
        <v>1.2</v>
      </c>
      <c r="H70" s="124" t="n">
        <f aca="false">PRODUCT(D70:G70)</f>
        <v>42.24</v>
      </c>
      <c r="I70" s="362"/>
    </row>
    <row r="71" customFormat="false" ht="15" hidden="false" customHeight="false" outlineLevel="0" collapsed="false">
      <c r="A71" s="358"/>
      <c r="B71" s="361"/>
      <c r="C71" s="340" t="s">
        <v>56</v>
      </c>
      <c r="D71" s="340" t="n">
        <v>1</v>
      </c>
      <c r="E71" s="124" t="n">
        <f aca="false">21.22-0.35*2</f>
        <v>20.52</v>
      </c>
      <c r="F71" s="340"/>
      <c r="G71" s="348" t="n">
        <f aca="false">0.6*2</f>
        <v>1.2</v>
      </c>
      <c r="H71" s="124" t="n">
        <f aca="false">PRODUCT(D71:G71)</f>
        <v>24.624</v>
      </c>
      <c r="I71" s="362"/>
    </row>
    <row r="72" customFormat="false" ht="15" hidden="false" customHeight="false" outlineLevel="0" collapsed="false">
      <c r="A72" s="358"/>
      <c r="B72" s="361"/>
      <c r="C72" s="340" t="s">
        <v>56</v>
      </c>
      <c r="D72" s="340" t="n">
        <v>1</v>
      </c>
      <c r="E72" s="124" t="n">
        <v>1.985</v>
      </c>
      <c r="F72" s="340"/>
      <c r="G72" s="348" t="n">
        <f aca="false">0.6*2</f>
        <v>1.2</v>
      </c>
      <c r="H72" s="124" t="n">
        <f aca="false">PRODUCT(D72:G72)</f>
        <v>2.382</v>
      </c>
      <c r="I72" s="362"/>
    </row>
    <row r="73" customFormat="false" ht="15" hidden="false" customHeight="false" outlineLevel="0" collapsed="false">
      <c r="A73" s="358"/>
      <c r="B73" s="361"/>
      <c r="C73" s="340" t="s">
        <v>56</v>
      </c>
      <c r="D73" s="340" t="n">
        <v>1</v>
      </c>
      <c r="E73" s="124" t="n">
        <f aca="false">26.16-3*0.6</f>
        <v>24.36</v>
      </c>
      <c r="F73" s="340"/>
      <c r="G73" s="348" t="n">
        <f aca="false">0.6*2</f>
        <v>1.2</v>
      </c>
      <c r="H73" s="124" t="n">
        <f aca="false">PRODUCT(D73:G73)</f>
        <v>29.232</v>
      </c>
      <c r="I73" s="362"/>
    </row>
    <row r="74" customFormat="false" ht="15" hidden="false" customHeight="false" outlineLevel="0" collapsed="false">
      <c r="A74" s="358"/>
      <c r="B74" s="361"/>
      <c r="C74" s="340" t="s">
        <v>56</v>
      </c>
      <c r="D74" s="340" t="n">
        <v>1</v>
      </c>
      <c r="E74" s="124" t="n">
        <f aca="false">26.16-2*0.6-0.35</f>
        <v>24.61</v>
      </c>
      <c r="F74" s="340"/>
      <c r="G74" s="348" t="n">
        <f aca="false">0.6*2</f>
        <v>1.2</v>
      </c>
      <c r="H74" s="124" t="n">
        <f aca="false">PRODUCT(D74:G74)</f>
        <v>29.532</v>
      </c>
      <c r="I74" s="362"/>
    </row>
    <row r="75" customFormat="false" ht="15" hidden="false" customHeight="false" outlineLevel="0" collapsed="false">
      <c r="A75" s="358"/>
      <c r="B75" s="361"/>
      <c r="C75" s="340" t="s">
        <v>56</v>
      </c>
      <c r="D75" s="340" t="n">
        <v>1</v>
      </c>
      <c r="E75" s="124" t="n">
        <f aca="false">8.94-0.6</f>
        <v>8.34</v>
      </c>
      <c r="F75" s="340"/>
      <c r="G75" s="348" t="n">
        <f aca="false">0.6*2</f>
        <v>1.2</v>
      </c>
      <c r="H75" s="124" t="n">
        <f aca="false">PRODUCT(D75:G75)</f>
        <v>10.008</v>
      </c>
      <c r="I75" s="362"/>
    </row>
    <row r="76" customFormat="false" ht="15" hidden="false" customHeight="false" outlineLevel="0" collapsed="false">
      <c r="A76" s="358"/>
      <c r="B76" s="361"/>
      <c r="C76" s="340" t="s">
        <v>56</v>
      </c>
      <c r="D76" s="340" t="n">
        <v>1</v>
      </c>
      <c r="E76" s="124" t="n">
        <v>6.51</v>
      </c>
      <c r="F76" s="340"/>
      <c r="G76" s="348" t="n">
        <f aca="false">0.6*2</f>
        <v>1.2</v>
      </c>
      <c r="H76" s="124" t="n">
        <f aca="false">PRODUCT(D76:G76)</f>
        <v>7.812</v>
      </c>
      <c r="I76" s="362"/>
    </row>
    <row r="77" customFormat="false" ht="15" hidden="false" customHeight="false" outlineLevel="0" collapsed="false">
      <c r="A77" s="358"/>
      <c r="B77" s="361"/>
      <c r="C77" s="340" t="s">
        <v>56</v>
      </c>
      <c r="D77" s="340" t="n">
        <f aca="false">1*10</f>
        <v>10</v>
      </c>
      <c r="E77" s="124" t="n">
        <v>2.1</v>
      </c>
      <c r="F77" s="340"/>
      <c r="G77" s="348" t="n">
        <f aca="false">0.6*2</f>
        <v>1.2</v>
      </c>
      <c r="H77" s="124" t="n">
        <f aca="false">PRODUCT(D77:G77)</f>
        <v>25.2</v>
      </c>
      <c r="I77" s="362"/>
    </row>
    <row r="78" customFormat="false" ht="15" hidden="false" customHeight="false" outlineLevel="0" collapsed="false">
      <c r="A78" s="358"/>
      <c r="B78" s="361"/>
      <c r="C78" s="340" t="s">
        <v>56</v>
      </c>
      <c r="D78" s="340" t="n">
        <v>1</v>
      </c>
      <c r="E78" s="124" t="n">
        <v>2.475</v>
      </c>
      <c r="F78" s="340"/>
      <c r="G78" s="348" t="n">
        <f aca="false">0.6*2</f>
        <v>1.2</v>
      </c>
      <c r="H78" s="124" t="n">
        <f aca="false">PRODUCT(D78:G78)</f>
        <v>2.97</v>
      </c>
      <c r="I78" s="362"/>
    </row>
    <row r="79" customFormat="false" ht="15" hidden="false" customHeight="false" outlineLevel="0" collapsed="false">
      <c r="A79" s="358"/>
      <c r="B79" s="361"/>
      <c r="C79" s="340" t="s">
        <v>56</v>
      </c>
      <c r="D79" s="340" t="n">
        <v>1</v>
      </c>
      <c r="E79" s="124" t="n">
        <v>2.67</v>
      </c>
      <c r="F79" s="340"/>
      <c r="G79" s="348" t="n">
        <f aca="false">0.6*2</f>
        <v>1.2</v>
      </c>
      <c r="H79" s="124" t="n">
        <f aca="false">PRODUCT(D79:G79)</f>
        <v>3.204</v>
      </c>
      <c r="I79" s="362"/>
    </row>
    <row r="80" customFormat="false" ht="15" hidden="false" customHeight="false" outlineLevel="0" collapsed="false">
      <c r="A80" s="358"/>
      <c r="B80" s="361"/>
      <c r="C80" s="340" t="s">
        <v>56</v>
      </c>
      <c r="D80" s="340" t="n">
        <v>1</v>
      </c>
      <c r="E80" s="124" t="n">
        <f aca="false">8.41-0.35</f>
        <v>8.06</v>
      </c>
      <c r="F80" s="340"/>
      <c r="G80" s="348" t="n">
        <f aca="false">0.6*2</f>
        <v>1.2</v>
      </c>
      <c r="H80" s="124" t="n">
        <f aca="false">PRODUCT(D80:G80)</f>
        <v>9.672</v>
      </c>
      <c r="I80" s="362"/>
    </row>
    <row r="81" customFormat="false" ht="15" hidden="false" customHeight="false" outlineLevel="0" collapsed="false">
      <c r="A81" s="358"/>
      <c r="B81" s="361"/>
      <c r="C81" s="340" t="s">
        <v>56</v>
      </c>
      <c r="D81" s="340" t="n">
        <v>1</v>
      </c>
      <c r="E81" s="124" t="n">
        <f aca="false">9.704-0.35*2</f>
        <v>9.004</v>
      </c>
      <c r="F81" s="340"/>
      <c r="G81" s="348" t="n">
        <f aca="false">0.6*2</f>
        <v>1.2</v>
      </c>
      <c r="H81" s="124" t="n">
        <f aca="false">PRODUCT(D81:G81)</f>
        <v>10.8048</v>
      </c>
      <c r="I81" s="362"/>
    </row>
    <row r="82" customFormat="false" ht="15" hidden="false" customHeight="false" outlineLevel="0" collapsed="false">
      <c r="A82" s="358"/>
      <c r="B82" s="361"/>
      <c r="C82" s="340" t="s">
        <v>56</v>
      </c>
      <c r="D82" s="340" t="n">
        <f aca="false">1*2</f>
        <v>2</v>
      </c>
      <c r="E82" s="124" t="n">
        <v>6.02</v>
      </c>
      <c r="F82" s="340"/>
      <c r="G82" s="348" t="n">
        <f aca="false">0.6*2</f>
        <v>1.2</v>
      </c>
      <c r="H82" s="124" t="n">
        <f aca="false">PRODUCT(D82:G82)</f>
        <v>14.448</v>
      </c>
      <c r="I82" s="362"/>
    </row>
    <row r="83" customFormat="false" ht="15" hidden="false" customHeight="false" outlineLevel="0" collapsed="false">
      <c r="A83" s="358"/>
      <c r="B83" s="361"/>
      <c r="C83" s="340" t="s">
        <v>56</v>
      </c>
      <c r="D83" s="340" t="n">
        <v>1</v>
      </c>
      <c r="E83" s="124" t="n">
        <v>3.21</v>
      </c>
      <c r="F83" s="340"/>
      <c r="G83" s="348" t="n">
        <f aca="false">0.6*2</f>
        <v>1.2</v>
      </c>
      <c r="H83" s="124" t="n">
        <f aca="false">PRODUCT(D83:G83)</f>
        <v>3.852</v>
      </c>
      <c r="I83" s="362"/>
    </row>
    <row r="84" customFormat="false" ht="15" hidden="false" customHeight="false" outlineLevel="0" collapsed="false">
      <c r="A84" s="358"/>
      <c r="B84" s="361"/>
      <c r="C84" s="340" t="s">
        <v>56</v>
      </c>
      <c r="D84" s="340" t="n">
        <v>1</v>
      </c>
      <c r="E84" s="124" t="n">
        <f aca="false">42.04-0.35*9-0.6</f>
        <v>38.29</v>
      </c>
      <c r="F84" s="340"/>
      <c r="G84" s="348" t="n">
        <f aca="false">0.6*2</f>
        <v>1.2</v>
      </c>
      <c r="H84" s="124" t="n">
        <f aca="false">PRODUCT(D84:G84)</f>
        <v>45.948</v>
      </c>
      <c r="I84" s="362"/>
    </row>
    <row r="85" customFormat="false" ht="15" hidden="false" customHeight="false" outlineLevel="0" collapsed="false">
      <c r="A85" s="358"/>
      <c r="B85" s="361"/>
      <c r="C85" s="340" t="s">
        <v>56</v>
      </c>
      <c r="D85" s="340" t="n">
        <v>1</v>
      </c>
      <c r="E85" s="124" t="n">
        <f aca="false">49.46-0.35*4-0.6*4</f>
        <v>45.66</v>
      </c>
      <c r="F85" s="340"/>
      <c r="G85" s="348" t="n">
        <f aca="false">0.6*2</f>
        <v>1.2</v>
      </c>
      <c r="H85" s="124" t="n">
        <f aca="false">PRODUCT(D85:G85)</f>
        <v>54.792</v>
      </c>
      <c r="I85" s="362"/>
    </row>
    <row r="86" customFormat="false" ht="15" hidden="false" customHeight="false" outlineLevel="0" collapsed="false">
      <c r="A86" s="358"/>
      <c r="B86" s="361"/>
      <c r="C86" s="340" t="s">
        <v>56</v>
      </c>
      <c r="D86" s="340" t="n">
        <v>1</v>
      </c>
      <c r="E86" s="124" t="n">
        <v>1.545</v>
      </c>
      <c r="F86" s="340"/>
      <c r="G86" s="348" t="n">
        <f aca="false">0.6*2</f>
        <v>1.2</v>
      </c>
      <c r="H86" s="124" t="n">
        <f aca="false">PRODUCT(D86:G86)</f>
        <v>1.854</v>
      </c>
      <c r="I86" s="362"/>
    </row>
    <row r="87" customFormat="false" ht="15" hidden="false" customHeight="false" outlineLevel="0" collapsed="false">
      <c r="A87" s="358"/>
      <c r="B87" s="361"/>
      <c r="C87" s="340" t="s">
        <v>56</v>
      </c>
      <c r="D87" s="340" t="n">
        <v>1</v>
      </c>
      <c r="E87" s="124" t="n">
        <v>6.4</v>
      </c>
      <c r="F87" s="340"/>
      <c r="G87" s="348" t="n">
        <f aca="false">0.6*2</f>
        <v>1.2</v>
      </c>
      <c r="H87" s="124" t="n">
        <f aca="false">PRODUCT(D87:G87)</f>
        <v>7.68</v>
      </c>
      <c r="I87" s="362"/>
    </row>
    <row r="88" customFormat="false" ht="15" hidden="false" customHeight="false" outlineLevel="0" collapsed="false">
      <c r="A88" s="358"/>
      <c r="B88" s="361"/>
      <c r="C88" s="340" t="s">
        <v>56</v>
      </c>
      <c r="D88" s="340" t="n">
        <v>1</v>
      </c>
      <c r="E88" s="124" t="n">
        <f aca="false">6.26-0.35</f>
        <v>5.91</v>
      </c>
      <c r="F88" s="340"/>
      <c r="G88" s="348" t="n">
        <f aca="false">0.6*2</f>
        <v>1.2</v>
      </c>
      <c r="H88" s="124" t="n">
        <f aca="false">PRODUCT(D88:G88)</f>
        <v>7.092</v>
      </c>
      <c r="I88" s="362"/>
    </row>
    <row r="89" customFormat="false" ht="15" hidden="false" customHeight="false" outlineLevel="0" collapsed="false">
      <c r="A89" s="358"/>
      <c r="B89" s="361"/>
      <c r="C89" s="340" t="s">
        <v>56</v>
      </c>
      <c r="D89" s="340" t="n">
        <v>1</v>
      </c>
      <c r="E89" s="124" t="n">
        <f aca="false">13.74-0.35</f>
        <v>13.39</v>
      </c>
      <c r="F89" s="340"/>
      <c r="G89" s="348" t="n">
        <f aca="false">0.6*2</f>
        <v>1.2</v>
      </c>
      <c r="H89" s="124" t="n">
        <f aca="false">PRODUCT(D89:G89)</f>
        <v>16.068</v>
      </c>
      <c r="I89" s="362"/>
    </row>
    <row r="90" customFormat="false" ht="15" hidden="false" customHeight="false" outlineLevel="0" collapsed="false">
      <c r="A90" s="358"/>
      <c r="B90" s="361"/>
      <c r="C90" s="340" t="s">
        <v>56</v>
      </c>
      <c r="D90" s="340" t="n">
        <v>1</v>
      </c>
      <c r="E90" s="124" t="n">
        <v>6.26</v>
      </c>
      <c r="F90" s="340"/>
      <c r="G90" s="348" t="n">
        <f aca="false">0.6*2</f>
        <v>1.2</v>
      </c>
      <c r="H90" s="124" t="n">
        <f aca="false">PRODUCT(D90:G90)</f>
        <v>7.512</v>
      </c>
      <c r="I90" s="362"/>
    </row>
    <row r="91" customFormat="false" ht="15" hidden="false" customHeight="false" outlineLevel="0" collapsed="false">
      <c r="A91" s="358"/>
      <c r="B91" s="361"/>
      <c r="C91" s="340" t="s">
        <v>56</v>
      </c>
      <c r="D91" s="340" t="n">
        <v>1</v>
      </c>
      <c r="E91" s="124" t="n">
        <v>6.26</v>
      </c>
      <c r="F91" s="340"/>
      <c r="G91" s="348" t="n">
        <f aca="false">0.6*2</f>
        <v>1.2</v>
      </c>
      <c r="H91" s="124" t="n">
        <f aca="false">PRODUCT(D91:G91)</f>
        <v>7.512</v>
      </c>
      <c r="I91" s="362"/>
    </row>
    <row r="92" customFormat="false" ht="15" hidden="false" customHeight="false" outlineLevel="0" collapsed="false">
      <c r="A92" s="358"/>
      <c r="B92" s="361"/>
      <c r="C92" s="340" t="s">
        <v>56</v>
      </c>
      <c r="D92" s="340" t="n">
        <v>1</v>
      </c>
      <c r="E92" s="124" t="n">
        <f aca="false">19.49-0.35-0.6*2</f>
        <v>17.94</v>
      </c>
      <c r="F92" s="340"/>
      <c r="G92" s="348" t="n">
        <f aca="false">0.6*2</f>
        <v>1.2</v>
      </c>
      <c r="H92" s="124" t="n">
        <f aca="false">PRODUCT(D92:G92)</f>
        <v>21.528</v>
      </c>
      <c r="I92" s="362"/>
    </row>
    <row r="93" customFormat="false" ht="15" hidden="false" customHeight="false" outlineLevel="0" collapsed="false">
      <c r="A93" s="358"/>
      <c r="B93" s="361"/>
      <c r="C93" s="340" t="s">
        <v>56</v>
      </c>
      <c r="D93" s="340" t="n">
        <v>1</v>
      </c>
      <c r="E93" s="124" t="n">
        <v>6.51</v>
      </c>
      <c r="F93" s="340"/>
      <c r="G93" s="348" t="n">
        <f aca="false">0.6*2</f>
        <v>1.2</v>
      </c>
      <c r="H93" s="124" t="n">
        <f aca="false">PRODUCT(D93:G93)</f>
        <v>7.812</v>
      </c>
      <c r="I93" s="362"/>
    </row>
    <row r="94" customFormat="false" ht="15" hidden="false" customHeight="false" outlineLevel="0" collapsed="false">
      <c r="A94" s="358"/>
      <c r="B94" s="361"/>
      <c r="C94" s="340" t="s">
        <v>56</v>
      </c>
      <c r="D94" s="340" t="n">
        <v>1</v>
      </c>
      <c r="E94" s="124" t="n">
        <f aca="false">26.35-3*0.35-0.6</f>
        <v>24.7</v>
      </c>
      <c r="F94" s="340"/>
      <c r="G94" s="348" t="n">
        <f aca="false">0.6*2</f>
        <v>1.2</v>
      </c>
      <c r="H94" s="124" t="n">
        <f aca="false">PRODUCT(D94:G94)</f>
        <v>29.64</v>
      </c>
      <c r="I94" s="362"/>
    </row>
    <row r="95" customFormat="false" ht="15" hidden="false" customHeight="false" outlineLevel="0" collapsed="false">
      <c r="A95" s="358"/>
      <c r="B95" s="361"/>
      <c r="C95" s="340" t="s">
        <v>56</v>
      </c>
      <c r="D95" s="340" t="n">
        <v>1</v>
      </c>
      <c r="E95" s="124" t="n">
        <v>2.4</v>
      </c>
      <c r="F95" s="340"/>
      <c r="G95" s="348" t="n">
        <f aca="false">0.6*2</f>
        <v>1.2</v>
      </c>
      <c r="H95" s="124" t="n">
        <f aca="false">PRODUCT(D95:G95)</f>
        <v>2.88</v>
      </c>
      <c r="I95" s="362"/>
    </row>
    <row r="96" customFormat="false" ht="15" hidden="false" customHeight="false" outlineLevel="0" collapsed="false">
      <c r="A96" s="358"/>
      <c r="B96" s="361" t="s">
        <v>373</v>
      </c>
      <c r="C96" s="340" t="s">
        <v>56</v>
      </c>
      <c r="D96" s="340" t="n">
        <v>1</v>
      </c>
      <c r="E96" s="124" t="n">
        <v>3.65</v>
      </c>
      <c r="F96" s="340"/>
      <c r="G96" s="348" t="n">
        <f aca="false">0.6*2</f>
        <v>1.2</v>
      </c>
      <c r="H96" s="124" t="n">
        <f aca="false">PRODUCT(D96:G96)</f>
        <v>4.38</v>
      </c>
      <c r="I96" s="362"/>
    </row>
    <row r="97" customFormat="false" ht="15" hidden="false" customHeight="false" outlineLevel="0" collapsed="false">
      <c r="A97" s="358"/>
      <c r="B97" s="361"/>
      <c r="C97" s="340" t="s">
        <v>56</v>
      </c>
      <c r="D97" s="340" t="n">
        <v>1</v>
      </c>
      <c r="E97" s="124" t="n">
        <v>6.51</v>
      </c>
      <c r="F97" s="340"/>
      <c r="G97" s="348" t="n">
        <f aca="false">0.6*2</f>
        <v>1.2</v>
      </c>
      <c r="H97" s="124" t="n">
        <f aca="false">PRODUCT(D97:G97)</f>
        <v>7.812</v>
      </c>
      <c r="I97" s="362"/>
    </row>
    <row r="98" customFormat="false" ht="15" hidden="false" customHeight="false" outlineLevel="0" collapsed="false">
      <c r="A98" s="358"/>
      <c r="B98" s="361"/>
      <c r="C98" s="340" t="s">
        <v>56</v>
      </c>
      <c r="D98" s="340" t="n">
        <v>1</v>
      </c>
      <c r="E98" s="124" t="n">
        <f aca="false">23.6-0.6*2-0.35</f>
        <v>22.05</v>
      </c>
      <c r="F98" s="340"/>
      <c r="G98" s="348" t="n">
        <f aca="false">0.6*2</f>
        <v>1.2</v>
      </c>
      <c r="H98" s="124" t="n">
        <f aca="false">PRODUCT(D98:G98)</f>
        <v>26.46</v>
      </c>
      <c r="I98" s="362"/>
    </row>
    <row r="99" customFormat="false" ht="15" hidden="false" customHeight="false" outlineLevel="0" collapsed="false">
      <c r="A99" s="358"/>
      <c r="B99" s="361"/>
      <c r="C99" s="340" t="s">
        <v>56</v>
      </c>
      <c r="D99" s="340" t="n">
        <v>1</v>
      </c>
      <c r="E99" s="124" t="n">
        <v>2.4</v>
      </c>
      <c r="F99" s="340"/>
      <c r="G99" s="348" t="n">
        <f aca="false">0.6*2</f>
        <v>1.2</v>
      </c>
      <c r="H99" s="124" t="n">
        <f aca="false">PRODUCT(D99:G99)</f>
        <v>2.88</v>
      </c>
      <c r="I99" s="362"/>
    </row>
    <row r="100" customFormat="false" ht="15" hidden="false" customHeight="false" outlineLevel="0" collapsed="false">
      <c r="A100" s="358"/>
      <c r="B100" s="361"/>
      <c r="C100" s="340" t="s">
        <v>56</v>
      </c>
      <c r="D100" s="340" t="n">
        <v>1</v>
      </c>
      <c r="E100" s="124" t="n">
        <v>6.51</v>
      </c>
      <c r="F100" s="340"/>
      <c r="G100" s="348" t="n">
        <f aca="false">0.6*2</f>
        <v>1.2</v>
      </c>
      <c r="H100" s="124" t="n">
        <f aca="false">PRODUCT(D100:G100)</f>
        <v>7.812</v>
      </c>
      <c r="I100" s="362"/>
    </row>
    <row r="101" customFormat="false" ht="15" hidden="false" customHeight="false" outlineLevel="0" collapsed="false">
      <c r="A101" s="358"/>
      <c r="B101" s="361"/>
      <c r="C101" s="340" t="s">
        <v>56</v>
      </c>
      <c r="D101" s="340" t="n">
        <v>1</v>
      </c>
      <c r="E101" s="124" t="n">
        <f aca="false">23.65-2*0.35-0.6</f>
        <v>22.35</v>
      </c>
      <c r="F101" s="340"/>
      <c r="G101" s="348" t="n">
        <f aca="false">0.6*2</f>
        <v>1.2</v>
      </c>
      <c r="H101" s="124" t="n">
        <f aca="false">PRODUCT(D101:G101)</f>
        <v>26.82</v>
      </c>
      <c r="I101" s="362"/>
    </row>
    <row r="102" customFormat="false" ht="15" hidden="false" customHeight="false" outlineLevel="0" collapsed="false">
      <c r="A102" s="358"/>
      <c r="B102" s="361"/>
      <c r="C102" s="340" t="s">
        <v>56</v>
      </c>
      <c r="D102" s="340" t="n">
        <v>1</v>
      </c>
      <c r="E102" s="124" t="n">
        <f aca="false">16.9-0.6-0.35</f>
        <v>15.95</v>
      </c>
      <c r="F102" s="340"/>
      <c r="G102" s="348" t="n">
        <f aca="false">0.6*2</f>
        <v>1.2</v>
      </c>
      <c r="H102" s="124" t="n">
        <f aca="false">PRODUCT(D102:G102)</f>
        <v>19.14</v>
      </c>
      <c r="I102" s="362"/>
    </row>
    <row r="103" customFormat="false" ht="15" hidden="false" customHeight="false" outlineLevel="0" collapsed="false">
      <c r="A103" s="358"/>
      <c r="B103" s="361"/>
      <c r="C103" s="340" t="s">
        <v>56</v>
      </c>
      <c r="D103" s="340" t="n">
        <v>1</v>
      </c>
      <c r="E103" s="124" t="n">
        <v>4</v>
      </c>
      <c r="F103" s="340"/>
      <c r="G103" s="348" t="n">
        <f aca="false">0.6*2</f>
        <v>1.2</v>
      </c>
      <c r="H103" s="124" t="n">
        <f aca="false">PRODUCT(D103:G103)</f>
        <v>4.8</v>
      </c>
      <c r="I103" s="362"/>
    </row>
    <row r="104" customFormat="false" ht="15" hidden="false" customHeight="false" outlineLevel="0" collapsed="false">
      <c r="A104" s="358"/>
      <c r="B104" s="361"/>
      <c r="C104" s="340" t="s">
        <v>56</v>
      </c>
      <c r="D104" s="340" t="n">
        <v>1</v>
      </c>
      <c r="E104" s="124" t="n">
        <v>6.51</v>
      </c>
      <c r="F104" s="340"/>
      <c r="G104" s="348" t="n">
        <f aca="false">0.6*2</f>
        <v>1.2</v>
      </c>
      <c r="H104" s="124" t="n">
        <f aca="false">PRODUCT(D104:G104)</f>
        <v>7.812</v>
      </c>
      <c r="I104" s="362"/>
    </row>
    <row r="105" customFormat="false" ht="15" hidden="false" customHeight="false" outlineLevel="0" collapsed="false">
      <c r="A105" s="358"/>
      <c r="B105" s="361"/>
      <c r="C105" s="340" t="s">
        <v>56</v>
      </c>
      <c r="D105" s="340" t="n">
        <v>1</v>
      </c>
      <c r="E105" s="124" t="n">
        <f aca="false">8.84-0.6</f>
        <v>8.24</v>
      </c>
      <c r="F105" s="340"/>
      <c r="G105" s="348" t="n">
        <f aca="false">0.6*2</f>
        <v>1.2</v>
      </c>
      <c r="H105" s="124" t="n">
        <f aca="false">PRODUCT(D105:G105)</f>
        <v>9.888</v>
      </c>
      <c r="I105" s="362"/>
    </row>
    <row r="106" customFormat="false" ht="15" hidden="false" customHeight="false" outlineLevel="0" collapsed="false">
      <c r="A106" s="358"/>
      <c r="B106" s="361"/>
      <c r="C106" s="340" t="s">
        <v>56</v>
      </c>
      <c r="D106" s="340" t="n">
        <v>1</v>
      </c>
      <c r="E106" s="124" t="n">
        <v>4</v>
      </c>
      <c r="F106" s="340"/>
      <c r="G106" s="348" t="n">
        <f aca="false">0.6*2</f>
        <v>1.2</v>
      </c>
      <c r="H106" s="124" t="n">
        <f aca="false">PRODUCT(D106:G106)</f>
        <v>4.8</v>
      </c>
      <c r="I106" s="362"/>
    </row>
    <row r="107" customFormat="false" ht="15" hidden="false" customHeight="false" outlineLevel="0" collapsed="false">
      <c r="A107" s="358"/>
      <c r="B107" s="361"/>
      <c r="C107" s="340" t="s">
        <v>56</v>
      </c>
      <c r="D107" s="340" t="n">
        <v>1</v>
      </c>
      <c r="E107" s="124" t="n">
        <f aca="false">16.9-0.6-0.35</f>
        <v>15.95</v>
      </c>
      <c r="F107" s="340"/>
      <c r="G107" s="348" t="n">
        <f aca="false">0.6*2</f>
        <v>1.2</v>
      </c>
      <c r="H107" s="124" t="n">
        <f aca="false">PRODUCT(D107:G107)</f>
        <v>19.14</v>
      </c>
      <c r="I107" s="362"/>
    </row>
    <row r="108" customFormat="false" ht="15" hidden="false" customHeight="false" outlineLevel="0" collapsed="false">
      <c r="A108" s="358"/>
      <c r="B108" s="361"/>
      <c r="C108" s="340" t="s">
        <v>56</v>
      </c>
      <c r="D108" s="340" t="n">
        <v>1</v>
      </c>
      <c r="E108" s="124" t="n">
        <f aca="false">13.6-0.35</f>
        <v>13.25</v>
      </c>
      <c r="F108" s="340"/>
      <c r="G108" s="348" t="n">
        <f aca="false">0.6*2</f>
        <v>1.2</v>
      </c>
      <c r="H108" s="124" t="n">
        <f aca="false">PRODUCT(D108:G108)</f>
        <v>15.9</v>
      </c>
      <c r="I108" s="362"/>
    </row>
    <row r="109" customFormat="false" ht="15" hidden="false" customHeight="false" outlineLevel="0" collapsed="false">
      <c r="A109" s="358"/>
      <c r="B109" s="361"/>
      <c r="C109" s="340" t="s">
        <v>56</v>
      </c>
      <c r="D109" s="340" t="n">
        <v>1</v>
      </c>
      <c r="E109" s="124" t="n">
        <v>1.475</v>
      </c>
      <c r="F109" s="340"/>
      <c r="G109" s="348" t="n">
        <f aca="false">0.6*2</f>
        <v>1.2</v>
      </c>
      <c r="H109" s="124" t="n">
        <f aca="false">PRODUCT(D109:G109)</f>
        <v>1.77</v>
      </c>
      <c r="I109" s="362"/>
    </row>
    <row r="110" customFormat="false" ht="15" hidden="false" customHeight="false" outlineLevel="0" collapsed="false">
      <c r="A110" s="358"/>
      <c r="B110" s="361"/>
      <c r="C110" s="340" t="s">
        <v>56</v>
      </c>
      <c r="D110" s="340" t="n">
        <v>1</v>
      </c>
      <c r="E110" s="124" t="n">
        <f aca="false">61-46-0.35*5-0.6*6</f>
        <v>9.65</v>
      </c>
      <c r="F110" s="340"/>
      <c r="G110" s="348" t="n">
        <f aca="false">0.6*2</f>
        <v>1.2</v>
      </c>
      <c r="H110" s="124" t="n">
        <f aca="false">PRODUCT(D110:G110)</f>
        <v>11.58</v>
      </c>
      <c r="I110" s="362"/>
    </row>
    <row r="111" customFormat="false" ht="15" hidden="false" customHeight="false" outlineLevel="0" collapsed="false">
      <c r="A111" s="358"/>
      <c r="B111" s="361"/>
      <c r="C111" s="340" t="s">
        <v>56</v>
      </c>
      <c r="D111" s="340" t="n">
        <v>1</v>
      </c>
      <c r="E111" s="124" t="n">
        <f aca="false">25.26-0.35*9</f>
        <v>22.11</v>
      </c>
      <c r="F111" s="340"/>
      <c r="G111" s="348" t="n">
        <f aca="false">0.6*2</f>
        <v>1.2</v>
      </c>
      <c r="H111" s="124" t="n">
        <f aca="false">PRODUCT(D111:G111)</f>
        <v>26.532</v>
      </c>
      <c r="I111" s="362"/>
    </row>
    <row r="112" customFormat="false" ht="15" hidden="false" customHeight="false" outlineLevel="0" collapsed="false">
      <c r="A112" s="358"/>
      <c r="B112" s="361"/>
      <c r="C112" s="340" t="s">
        <v>56</v>
      </c>
      <c r="D112" s="340" t="n">
        <v>1</v>
      </c>
      <c r="E112" s="124" t="n">
        <f aca="false">8.85-0.6-0.35</f>
        <v>7.9</v>
      </c>
      <c r="F112" s="340"/>
      <c r="G112" s="348" t="n">
        <f aca="false">0.6*2</f>
        <v>1.2</v>
      </c>
      <c r="H112" s="124" t="n">
        <f aca="false">PRODUCT(D112:G112)</f>
        <v>9.48</v>
      </c>
      <c r="I112" s="362"/>
    </row>
    <row r="113" customFormat="false" ht="15" hidden="false" customHeight="false" outlineLevel="0" collapsed="false">
      <c r="A113" s="358"/>
      <c r="B113" s="361"/>
      <c r="C113" s="340" t="s">
        <v>56</v>
      </c>
      <c r="D113" s="340" t="n">
        <v>1</v>
      </c>
      <c r="E113" s="124" t="n">
        <v>12.28</v>
      </c>
      <c r="F113" s="340"/>
      <c r="G113" s="348" t="n">
        <f aca="false">0.6*2</f>
        <v>1.2</v>
      </c>
      <c r="H113" s="124" t="n">
        <f aca="false">PRODUCT(D113:G113)</f>
        <v>14.736</v>
      </c>
      <c r="I113" s="362"/>
    </row>
    <row r="114" customFormat="false" ht="15" hidden="false" customHeight="false" outlineLevel="0" collapsed="false">
      <c r="A114" s="358"/>
      <c r="B114" s="361"/>
      <c r="C114" s="340" t="s">
        <v>56</v>
      </c>
      <c r="D114" s="340" t="n">
        <v>1</v>
      </c>
      <c r="E114" s="124" t="n">
        <v>1.8</v>
      </c>
      <c r="F114" s="340"/>
      <c r="G114" s="348" t="n">
        <f aca="false">0.6*2</f>
        <v>1.2</v>
      </c>
      <c r="H114" s="124" t="n">
        <f aca="false">PRODUCT(D114:G114)</f>
        <v>2.16</v>
      </c>
      <c r="I114" s="362"/>
    </row>
    <row r="115" customFormat="false" ht="15" hidden="false" customHeight="false" outlineLevel="0" collapsed="false">
      <c r="A115" s="358"/>
      <c r="B115" s="361"/>
      <c r="C115" s="340" t="s">
        <v>56</v>
      </c>
      <c r="D115" s="340" t="n">
        <v>1</v>
      </c>
      <c r="E115" s="124" t="n">
        <v>6.93</v>
      </c>
      <c r="F115" s="340"/>
      <c r="G115" s="348" t="n">
        <f aca="false">0.6*2</f>
        <v>1.2</v>
      </c>
      <c r="H115" s="124" t="n">
        <f aca="false">PRODUCT(D115:G115)</f>
        <v>8.316</v>
      </c>
      <c r="I115" s="362"/>
    </row>
    <row r="116" customFormat="false" ht="15" hidden="false" customHeight="false" outlineLevel="0" collapsed="false">
      <c r="A116" s="358"/>
      <c r="B116" s="361"/>
      <c r="C116" s="340" t="s">
        <v>56</v>
      </c>
      <c r="D116" s="340" t="n">
        <v>1</v>
      </c>
      <c r="E116" s="124" t="n">
        <v>6.51</v>
      </c>
      <c r="F116" s="340"/>
      <c r="G116" s="348" t="n">
        <f aca="false">0.6*2</f>
        <v>1.2</v>
      </c>
      <c r="H116" s="124" t="n">
        <f aca="false">PRODUCT(D116:G116)</f>
        <v>7.812</v>
      </c>
      <c r="I116" s="362"/>
    </row>
    <row r="117" customFormat="false" ht="15" hidden="false" customHeight="false" outlineLevel="0" collapsed="false">
      <c r="A117" s="358"/>
      <c r="B117" s="361"/>
      <c r="C117" s="340" t="s">
        <v>56</v>
      </c>
      <c r="D117" s="340" t="n">
        <v>1</v>
      </c>
      <c r="E117" s="124" t="n">
        <f aca="false">8.85-0.6</f>
        <v>8.25</v>
      </c>
      <c r="F117" s="340"/>
      <c r="G117" s="348" t="n">
        <f aca="false">0.6*2</f>
        <v>1.2</v>
      </c>
      <c r="H117" s="124" t="n">
        <f aca="false">PRODUCT(D117:G117)</f>
        <v>9.9</v>
      </c>
      <c r="I117" s="362"/>
    </row>
    <row r="118" customFormat="false" ht="15" hidden="false" customHeight="false" outlineLevel="0" collapsed="false">
      <c r="A118" s="358"/>
      <c r="B118" s="361"/>
      <c r="C118" s="340" t="s">
        <v>56</v>
      </c>
      <c r="D118" s="340" t="n">
        <v>1</v>
      </c>
      <c r="E118" s="124" t="n">
        <f aca="false">8.855-0.35</f>
        <v>8.505</v>
      </c>
      <c r="F118" s="340"/>
      <c r="G118" s="348" t="n">
        <f aca="false">0.6*2</f>
        <v>1.2</v>
      </c>
      <c r="H118" s="124" t="n">
        <f aca="false">PRODUCT(D118:G118)</f>
        <v>10.206</v>
      </c>
      <c r="I118" s="362"/>
    </row>
    <row r="119" customFormat="false" ht="15" hidden="false" customHeight="false" outlineLevel="0" collapsed="false">
      <c r="A119" s="358"/>
      <c r="B119" s="361"/>
      <c r="C119" s="340" t="s">
        <v>56</v>
      </c>
      <c r="D119" s="340" t="n">
        <v>1</v>
      </c>
      <c r="E119" s="124" t="n">
        <v>6.86</v>
      </c>
      <c r="F119" s="340"/>
      <c r="G119" s="348" t="n">
        <f aca="false">0.6*2</f>
        <v>1.2</v>
      </c>
      <c r="H119" s="124" t="n">
        <f aca="false">PRODUCT(D119:G119)</f>
        <v>8.232</v>
      </c>
      <c r="I119" s="362"/>
    </row>
    <row r="120" customFormat="false" ht="15" hidden="false" customHeight="false" outlineLevel="0" collapsed="false">
      <c r="A120" s="358"/>
      <c r="B120" s="361"/>
      <c r="C120" s="340" t="s">
        <v>56</v>
      </c>
      <c r="D120" s="340" t="n">
        <f aca="false">1*2</f>
        <v>2</v>
      </c>
      <c r="E120" s="124" t="n">
        <f aca="false">9.1-0.6</f>
        <v>8.5</v>
      </c>
      <c r="F120" s="340"/>
      <c r="G120" s="348" t="n">
        <f aca="false">0.6*2</f>
        <v>1.2</v>
      </c>
      <c r="H120" s="124" t="n">
        <f aca="false">PRODUCT(D120:G120)</f>
        <v>20.4</v>
      </c>
      <c r="I120" s="362"/>
    </row>
    <row r="121" customFormat="false" ht="15" hidden="false" customHeight="false" outlineLevel="0" collapsed="false">
      <c r="A121" s="358"/>
      <c r="B121" s="361"/>
      <c r="C121" s="340" t="s">
        <v>56</v>
      </c>
      <c r="D121" s="340" t="n">
        <v>1</v>
      </c>
      <c r="E121" s="124" t="n">
        <v>6.56</v>
      </c>
      <c r="F121" s="340"/>
      <c r="G121" s="348" t="n">
        <f aca="false">0.6*2</f>
        <v>1.2</v>
      </c>
      <c r="H121" s="124" t="n">
        <f aca="false">PRODUCT(D121:G121)</f>
        <v>7.872</v>
      </c>
      <c r="I121" s="362"/>
    </row>
    <row r="122" customFormat="false" ht="15" hidden="false" customHeight="false" outlineLevel="0" collapsed="false">
      <c r="A122" s="358"/>
      <c r="B122" s="361"/>
      <c r="C122" s="340" t="s">
        <v>56</v>
      </c>
      <c r="D122" s="340" t="n">
        <f aca="false">1*2</f>
        <v>2</v>
      </c>
      <c r="E122" s="124" t="n">
        <v>1.955</v>
      </c>
      <c r="F122" s="340"/>
      <c r="G122" s="348" t="n">
        <f aca="false">0.6*2</f>
        <v>1.2</v>
      </c>
      <c r="H122" s="124" t="n">
        <f aca="false">PRODUCT(D122:G122)</f>
        <v>4.692</v>
      </c>
      <c r="I122" s="362"/>
    </row>
    <row r="123" customFormat="false" ht="15" hidden="false" customHeight="false" outlineLevel="0" collapsed="false">
      <c r="A123" s="358"/>
      <c r="B123" s="361"/>
      <c r="C123" s="340" t="s">
        <v>56</v>
      </c>
      <c r="D123" s="340" t="n">
        <v>1</v>
      </c>
      <c r="E123" s="124" t="n">
        <f aca="false">8.85-0.6</f>
        <v>8.25</v>
      </c>
      <c r="F123" s="340"/>
      <c r="G123" s="348" t="n">
        <f aca="false">0.6*2</f>
        <v>1.2</v>
      </c>
      <c r="H123" s="124" t="n">
        <f aca="false">PRODUCT(D123:G123)</f>
        <v>9.9</v>
      </c>
      <c r="I123" s="362"/>
    </row>
    <row r="124" customFormat="false" ht="15" hidden="false" customHeight="false" outlineLevel="0" collapsed="false">
      <c r="A124" s="358"/>
      <c r="B124" s="361"/>
      <c r="C124" s="340" t="s">
        <v>56</v>
      </c>
      <c r="D124" s="340" t="n">
        <v>1</v>
      </c>
      <c r="E124" s="124" t="n">
        <f aca="false">5.67-0.6</f>
        <v>5.07</v>
      </c>
      <c r="F124" s="340"/>
      <c r="G124" s="348" t="n">
        <f aca="false">0.6*2</f>
        <v>1.2</v>
      </c>
      <c r="H124" s="124" t="n">
        <f aca="false">PRODUCT(D124:G124)</f>
        <v>6.084</v>
      </c>
      <c r="I124" s="362"/>
    </row>
    <row r="125" customFormat="false" ht="15" hidden="false" customHeight="false" outlineLevel="0" collapsed="false">
      <c r="A125" s="358"/>
      <c r="B125" s="361"/>
      <c r="C125" s="340" t="s">
        <v>56</v>
      </c>
      <c r="D125" s="340" t="n">
        <v>1</v>
      </c>
      <c r="E125" s="124" t="n">
        <f aca="false">17.62-2*0.35</f>
        <v>16.92</v>
      </c>
      <c r="F125" s="340"/>
      <c r="G125" s="348" t="n">
        <f aca="false">0.6*2</f>
        <v>1.2</v>
      </c>
      <c r="H125" s="124" t="n">
        <f aca="false">PRODUCT(D125:G125)</f>
        <v>20.304</v>
      </c>
      <c r="I125" s="362"/>
    </row>
    <row r="126" customFormat="false" ht="15" hidden="false" customHeight="false" outlineLevel="0" collapsed="false">
      <c r="A126" s="358"/>
      <c r="B126" s="361"/>
      <c r="C126" s="340" t="s">
        <v>56</v>
      </c>
      <c r="D126" s="340" t="n">
        <v>1</v>
      </c>
      <c r="E126" s="124" t="n">
        <f aca="false">21.35-3*0.35</f>
        <v>20.3</v>
      </c>
      <c r="F126" s="340"/>
      <c r="G126" s="348" t="n">
        <f aca="false">0.6*2</f>
        <v>1.2</v>
      </c>
      <c r="H126" s="124" t="n">
        <f aca="false">PRODUCT(D126:G126)</f>
        <v>24.36</v>
      </c>
      <c r="I126" s="362"/>
    </row>
    <row r="127" customFormat="false" ht="15" hidden="false" customHeight="false" outlineLevel="0" collapsed="false">
      <c r="A127" s="358"/>
      <c r="B127" s="361"/>
      <c r="C127" s="340" t="s">
        <v>56</v>
      </c>
      <c r="D127" s="340" t="n">
        <v>1</v>
      </c>
      <c r="E127" s="124" t="n">
        <f aca="false">11.35-0.35*4</f>
        <v>9.95</v>
      </c>
      <c r="F127" s="340"/>
      <c r="G127" s="348" t="n">
        <f aca="false">0.6*2</f>
        <v>1.2</v>
      </c>
      <c r="H127" s="124" t="n">
        <f aca="false">PRODUCT(D127:G127)</f>
        <v>11.94</v>
      </c>
      <c r="I127" s="362"/>
    </row>
    <row r="128" customFormat="false" ht="15" hidden="false" customHeight="false" outlineLevel="0" collapsed="false">
      <c r="A128" s="358"/>
      <c r="B128" s="361"/>
      <c r="C128" s="340" t="s">
        <v>56</v>
      </c>
      <c r="D128" s="340" t="n">
        <v>1</v>
      </c>
      <c r="E128" s="124" t="n">
        <f aca="false">24.38-0.35*8</f>
        <v>21.58</v>
      </c>
      <c r="F128" s="340"/>
      <c r="G128" s="348" t="n">
        <f aca="false">0.6*2</f>
        <v>1.2</v>
      </c>
      <c r="H128" s="124" t="n">
        <f aca="false">PRODUCT(D128:G128)</f>
        <v>25.896</v>
      </c>
      <c r="I128" s="362"/>
    </row>
    <row r="129" customFormat="false" ht="15" hidden="false" customHeight="false" outlineLevel="0" collapsed="false">
      <c r="A129" s="358"/>
      <c r="B129" s="361"/>
      <c r="C129" s="340" t="s">
        <v>56</v>
      </c>
      <c r="D129" s="340" t="n">
        <v>1</v>
      </c>
      <c r="E129" s="124" t="n">
        <f aca="false">21.1-0.6*4</f>
        <v>18.7</v>
      </c>
      <c r="F129" s="340"/>
      <c r="G129" s="348" t="n">
        <f aca="false">0.6*2</f>
        <v>1.2</v>
      </c>
      <c r="H129" s="124" t="n">
        <f aca="false">PRODUCT(D129:G129)</f>
        <v>22.44</v>
      </c>
      <c r="I129" s="362"/>
    </row>
    <row r="130" customFormat="false" ht="15" hidden="false" customHeight="false" outlineLevel="0" collapsed="false">
      <c r="A130" s="358"/>
      <c r="B130" s="361"/>
      <c r="C130" s="340" t="s">
        <v>56</v>
      </c>
      <c r="D130" s="340" t="n">
        <v>1</v>
      </c>
      <c r="E130" s="124" t="n">
        <f aca="false">45.14-0.35*2-0.6*12</f>
        <v>37.24</v>
      </c>
      <c r="F130" s="340"/>
      <c r="G130" s="348" t="n">
        <f aca="false">0.6*2</f>
        <v>1.2</v>
      </c>
      <c r="H130" s="124" t="n">
        <f aca="false">PRODUCT(D130:G130)</f>
        <v>44.688</v>
      </c>
      <c r="I130" s="362"/>
    </row>
    <row r="131" customFormat="false" ht="15" hidden="false" customHeight="false" outlineLevel="0" collapsed="false">
      <c r="A131" s="358"/>
      <c r="B131" s="361"/>
      <c r="C131" s="340" t="s">
        <v>56</v>
      </c>
      <c r="D131" s="340" t="n">
        <v>1</v>
      </c>
      <c r="E131" s="124" t="n">
        <v>6.56</v>
      </c>
      <c r="F131" s="340"/>
      <c r="G131" s="348" t="n">
        <f aca="false">0.6*2</f>
        <v>1.2</v>
      </c>
      <c r="H131" s="124" t="n">
        <f aca="false">PRODUCT(D131:G131)</f>
        <v>7.872</v>
      </c>
      <c r="I131" s="362"/>
    </row>
    <row r="132" customFormat="false" ht="15" hidden="false" customHeight="false" outlineLevel="0" collapsed="false">
      <c r="A132" s="358"/>
      <c r="B132" s="361"/>
      <c r="C132" s="340" t="s">
        <v>56</v>
      </c>
      <c r="D132" s="340" t="n">
        <v>1</v>
      </c>
      <c r="E132" s="124" t="n">
        <f aca="false">8.96-0.6*2</f>
        <v>7.76</v>
      </c>
      <c r="F132" s="340"/>
      <c r="G132" s="348" t="n">
        <f aca="false">0.6*2</f>
        <v>1.2</v>
      </c>
      <c r="H132" s="124" t="n">
        <f aca="false">PRODUCT(D132:G132)</f>
        <v>9.312</v>
      </c>
      <c r="I132" s="362"/>
    </row>
    <row r="133" customFormat="false" ht="15" hidden="false" customHeight="false" outlineLevel="0" collapsed="false">
      <c r="A133" s="358"/>
      <c r="B133" s="361"/>
      <c r="C133" s="340" t="s">
        <v>56</v>
      </c>
      <c r="D133" s="340" t="n">
        <v>1</v>
      </c>
      <c r="E133" s="124" t="n">
        <f aca="false">8.96-0.6</f>
        <v>8.36</v>
      </c>
      <c r="F133" s="340"/>
      <c r="G133" s="348" t="n">
        <f aca="false">0.6*2</f>
        <v>1.2</v>
      </c>
      <c r="H133" s="124" t="n">
        <f aca="false">PRODUCT(D133:G133)</f>
        <v>10.032</v>
      </c>
      <c r="I133" s="362"/>
    </row>
    <row r="134" customFormat="false" ht="15" hidden="false" customHeight="false" outlineLevel="0" collapsed="false">
      <c r="A134" s="358"/>
      <c r="B134" s="361"/>
      <c r="C134" s="340" t="s">
        <v>56</v>
      </c>
      <c r="D134" s="340" t="n">
        <v>1</v>
      </c>
      <c r="E134" s="124" t="n">
        <v>2.23</v>
      </c>
      <c r="F134" s="340"/>
      <c r="G134" s="348" t="n">
        <f aca="false">0.6*2</f>
        <v>1.2</v>
      </c>
      <c r="H134" s="124" t="n">
        <f aca="false">PRODUCT(D134:G134)</f>
        <v>2.676</v>
      </c>
      <c r="I134" s="362"/>
    </row>
    <row r="135" customFormat="false" ht="15" hidden="false" customHeight="false" outlineLevel="0" collapsed="false">
      <c r="A135" s="358"/>
      <c r="B135" s="361"/>
      <c r="C135" s="340" t="s">
        <v>56</v>
      </c>
      <c r="D135" s="340" t="n">
        <v>1</v>
      </c>
      <c r="E135" s="124" t="n">
        <v>3.42</v>
      </c>
      <c r="F135" s="340"/>
      <c r="G135" s="348" t="n">
        <f aca="false">0.6*2</f>
        <v>1.2</v>
      </c>
      <c r="H135" s="124" t="n">
        <f aca="false">PRODUCT(D135:G135)</f>
        <v>4.104</v>
      </c>
      <c r="I135" s="362"/>
    </row>
    <row r="136" customFormat="false" ht="15" hidden="false" customHeight="false" outlineLevel="0" collapsed="false">
      <c r="A136" s="358"/>
      <c r="B136" s="361"/>
      <c r="C136" s="340" t="s">
        <v>56</v>
      </c>
      <c r="D136" s="340" t="n">
        <v>1</v>
      </c>
      <c r="E136" s="124" t="n">
        <v>3.72</v>
      </c>
      <c r="F136" s="340"/>
      <c r="G136" s="348" t="n">
        <f aca="false">0.6*2</f>
        <v>1.2</v>
      </c>
      <c r="H136" s="124" t="n">
        <f aca="false">PRODUCT(D136:G136)</f>
        <v>4.464</v>
      </c>
      <c r="I136" s="362"/>
    </row>
    <row r="137" customFormat="false" ht="15" hidden="false" customHeight="false" outlineLevel="0" collapsed="false">
      <c r="A137" s="358"/>
      <c r="B137" s="361"/>
      <c r="C137" s="340" t="s">
        <v>56</v>
      </c>
      <c r="D137" s="340" t="n">
        <v>1</v>
      </c>
      <c r="E137" s="124" t="n">
        <f aca="false">23.8*0.6*4</f>
        <v>57.12</v>
      </c>
      <c r="F137" s="340"/>
      <c r="G137" s="348" t="n">
        <f aca="false">0.6*2</f>
        <v>1.2</v>
      </c>
      <c r="H137" s="124" t="n">
        <f aca="false">PRODUCT(D137:G137)</f>
        <v>68.544</v>
      </c>
      <c r="I137" s="362"/>
    </row>
    <row r="138" customFormat="false" ht="15" hidden="false" customHeight="false" outlineLevel="0" collapsed="false">
      <c r="A138" s="358"/>
      <c r="B138" s="361"/>
      <c r="C138" s="340" t="s">
        <v>56</v>
      </c>
      <c r="D138" s="340" t="n">
        <v>1</v>
      </c>
      <c r="E138" s="124" t="n">
        <v>2.865</v>
      </c>
      <c r="F138" s="340"/>
      <c r="G138" s="348" t="n">
        <f aca="false">0.6*2</f>
        <v>1.2</v>
      </c>
      <c r="H138" s="124" t="n">
        <f aca="false">PRODUCT(D138:G138)</f>
        <v>3.438</v>
      </c>
      <c r="I138" s="362"/>
    </row>
    <row r="139" customFormat="false" ht="15" hidden="false" customHeight="false" outlineLevel="0" collapsed="false">
      <c r="A139" s="358"/>
      <c r="B139" s="361"/>
      <c r="C139" s="340" t="s">
        <v>56</v>
      </c>
      <c r="D139" s="340" t="n">
        <v>1</v>
      </c>
      <c r="E139" s="124" t="n">
        <f aca="false">28.32-0.6-0.35*3</f>
        <v>26.67</v>
      </c>
      <c r="F139" s="340"/>
      <c r="G139" s="348" t="n">
        <f aca="false">0.6*2</f>
        <v>1.2</v>
      </c>
      <c r="H139" s="124" t="n">
        <f aca="false">PRODUCT(D139:G139)</f>
        <v>32.004</v>
      </c>
      <c r="I139" s="362"/>
    </row>
    <row r="140" customFormat="false" ht="15" hidden="false" customHeight="false" outlineLevel="0" collapsed="false">
      <c r="A140" s="358"/>
      <c r="B140" s="361"/>
      <c r="C140" s="340" t="s">
        <v>56</v>
      </c>
      <c r="D140" s="340" t="n">
        <v>1</v>
      </c>
      <c r="E140" s="124" t="n">
        <v>3.53</v>
      </c>
      <c r="F140" s="340"/>
      <c r="G140" s="348" t="n">
        <f aca="false">0.6*2</f>
        <v>1.2</v>
      </c>
      <c r="H140" s="124" t="n">
        <f aca="false">PRODUCT(D140:G140)</f>
        <v>4.236</v>
      </c>
      <c r="I140" s="362"/>
    </row>
    <row r="141" customFormat="false" ht="15" hidden="false" customHeight="false" outlineLevel="0" collapsed="false">
      <c r="A141" s="358"/>
      <c r="B141" s="361"/>
      <c r="C141" s="340" t="s">
        <v>56</v>
      </c>
      <c r="D141" s="340" t="n">
        <v>1</v>
      </c>
      <c r="E141" s="124" t="n">
        <f aca="false">19.62-0.35-0.6</f>
        <v>18.67</v>
      </c>
      <c r="F141" s="340"/>
      <c r="G141" s="348" t="n">
        <f aca="false">0.6*2</f>
        <v>1.2</v>
      </c>
      <c r="H141" s="124" t="n">
        <f aca="false">PRODUCT(D141:G141)</f>
        <v>22.404</v>
      </c>
      <c r="I141" s="362"/>
    </row>
    <row r="142" customFormat="false" ht="15" hidden="false" customHeight="false" outlineLevel="0" collapsed="false">
      <c r="A142" s="358"/>
      <c r="B142" s="361" t="s">
        <v>374</v>
      </c>
      <c r="C142" s="340" t="s">
        <v>56</v>
      </c>
      <c r="D142" s="340" t="n">
        <v>1</v>
      </c>
      <c r="E142" s="124" t="n">
        <f aca="false">9.96-0.6</f>
        <v>9.36</v>
      </c>
      <c r="F142" s="340"/>
      <c r="G142" s="348" t="n">
        <f aca="false">0.6*2</f>
        <v>1.2</v>
      </c>
      <c r="H142" s="124" t="n">
        <f aca="false">PRODUCT(D142:G142)</f>
        <v>11.232</v>
      </c>
      <c r="I142" s="362"/>
    </row>
    <row r="143" customFormat="false" ht="15" hidden="false" customHeight="false" outlineLevel="0" collapsed="false">
      <c r="A143" s="358"/>
      <c r="B143" s="361"/>
      <c r="C143" s="340" t="s">
        <v>56</v>
      </c>
      <c r="D143" s="340" t="n">
        <v>1</v>
      </c>
      <c r="E143" s="124" t="n">
        <f aca="false">11.25-0.6*2</f>
        <v>10.05</v>
      </c>
      <c r="F143" s="340"/>
      <c r="G143" s="348" t="n">
        <f aca="false">0.6*2</f>
        <v>1.2</v>
      </c>
      <c r="H143" s="124" t="n">
        <f aca="false">PRODUCT(D143:G143)</f>
        <v>12.06</v>
      </c>
      <c r="I143" s="362"/>
    </row>
    <row r="144" customFormat="false" ht="15" hidden="false" customHeight="false" outlineLevel="0" collapsed="false">
      <c r="A144" s="358"/>
      <c r="B144" s="361"/>
      <c r="C144" s="340" t="s">
        <v>56</v>
      </c>
      <c r="D144" s="340" t="n">
        <v>1</v>
      </c>
      <c r="E144" s="124" t="n">
        <v>8.4</v>
      </c>
      <c r="F144" s="340"/>
      <c r="G144" s="348" t="n">
        <f aca="false">0.6*2</f>
        <v>1.2</v>
      </c>
      <c r="H144" s="124" t="n">
        <f aca="false">PRODUCT(D144:G144)</f>
        <v>10.08</v>
      </c>
      <c r="I144" s="362"/>
    </row>
    <row r="145" customFormat="false" ht="15" hidden="false" customHeight="false" outlineLevel="0" collapsed="false">
      <c r="A145" s="358"/>
      <c r="B145" s="361"/>
      <c r="C145" s="340" t="s">
        <v>56</v>
      </c>
      <c r="D145" s="340" t="n">
        <f aca="false">1*2</f>
        <v>2</v>
      </c>
      <c r="E145" s="124" t="n">
        <v>10</v>
      </c>
      <c r="F145" s="340"/>
      <c r="G145" s="348" t="n">
        <f aca="false">0.6*2</f>
        <v>1.2</v>
      </c>
      <c r="H145" s="124" t="n">
        <f aca="false">PRODUCT(D145:G145)</f>
        <v>24</v>
      </c>
      <c r="I145" s="362"/>
    </row>
    <row r="146" customFormat="false" ht="15" hidden="false" customHeight="false" outlineLevel="0" collapsed="false">
      <c r="A146" s="358"/>
      <c r="B146" s="361" t="s">
        <v>375</v>
      </c>
      <c r="C146" s="340" t="s">
        <v>56</v>
      </c>
      <c r="D146" s="340" t="n">
        <f aca="false">1*2</f>
        <v>2</v>
      </c>
      <c r="E146" s="124" t="n">
        <v>1.33</v>
      </c>
      <c r="F146" s="340"/>
      <c r="G146" s="348" t="n">
        <f aca="false">0.6*2</f>
        <v>1.2</v>
      </c>
      <c r="H146" s="124" t="n">
        <f aca="false">PRODUCT(D146:G146)</f>
        <v>3.192</v>
      </c>
      <c r="I146" s="362"/>
    </row>
    <row r="147" customFormat="false" ht="15" hidden="false" customHeight="false" outlineLevel="0" collapsed="false">
      <c r="A147" s="358"/>
      <c r="B147" s="361"/>
      <c r="C147" s="340" t="s">
        <v>56</v>
      </c>
      <c r="D147" s="340" t="n">
        <v>1</v>
      </c>
      <c r="E147" s="124" t="n">
        <v>1.66</v>
      </c>
      <c r="F147" s="340"/>
      <c r="G147" s="348" t="n">
        <f aca="false">0.6*2</f>
        <v>1.2</v>
      </c>
      <c r="H147" s="124" t="n">
        <f aca="false">PRODUCT(D147:G147)</f>
        <v>1.992</v>
      </c>
      <c r="I147" s="362"/>
    </row>
    <row r="148" customFormat="false" ht="15" hidden="false" customHeight="false" outlineLevel="0" collapsed="false">
      <c r="A148" s="358"/>
      <c r="B148" s="361"/>
      <c r="C148" s="340" t="s">
        <v>56</v>
      </c>
      <c r="D148" s="340" t="n">
        <f aca="false">1*2</f>
        <v>2</v>
      </c>
      <c r="E148" s="124" t="n">
        <v>1.5</v>
      </c>
      <c r="F148" s="340"/>
      <c r="G148" s="348" t="n">
        <f aca="false">0.6*2</f>
        <v>1.2</v>
      </c>
      <c r="H148" s="124" t="n">
        <f aca="false">PRODUCT(D148:G148)</f>
        <v>3.6</v>
      </c>
      <c r="I148" s="362"/>
    </row>
    <row r="149" customFormat="false" ht="15" hidden="false" customHeight="false" outlineLevel="0" collapsed="false">
      <c r="A149" s="358"/>
      <c r="B149" s="361"/>
      <c r="C149" s="340" t="s">
        <v>56</v>
      </c>
      <c r="D149" s="340" t="n">
        <f aca="false">1*11</f>
        <v>11</v>
      </c>
      <c r="E149" s="124" t="n">
        <v>1.2</v>
      </c>
      <c r="F149" s="340"/>
      <c r="G149" s="348" t="n">
        <f aca="false">0.6*2</f>
        <v>1.2</v>
      </c>
      <c r="H149" s="124" t="n">
        <f aca="false">PRODUCT(D149:G149)</f>
        <v>15.84</v>
      </c>
      <c r="I149" s="362"/>
    </row>
    <row r="150" customFormat="false" ht="15" hidden="false" customHeight="false" outlineLevel="0" collapsed="false">
      <c r="A150" s="358"/>
      <c r="B150" s="361"/>
      <c r="C150" s="340" t="s">
        <v>56</v>
      </c>
      <c r="D150" s="340" t="n">
        <v>1</v>
      </c>
      <c r="E150" s="124" t="n">
        <v>0.775</v>
      </c>
      <c r="F150" s="340"/>
      <c r="G150" s="348" t="n">
        <f aca="false">0.6*2</f>
        <v>1.2</v>
      </c>
      <c r="H150" s="124" t="n">
        <f aca="false">PRODUCT(D150:G150)</f>
        <v>0.93</v>
      </c>
      <c r="I150" s="362"/>
    </row>
    <row r="151" customFormat="false" ht="15" hidden="false" customHeight="false" outlineLevel="0" collapsed="false">
      <c r="A151" s="358"/>
      <c r="B151" s="361"/>
      <c r="C151" s="340" t="s">
        <v>56</v>
      </c>
      <c r="D151" s="340" t="n">
        <f aca="false">1*30</f>
        <v>30</v>
      </c>
      <c r="E151" s="124" t="n">
        <v>0.45</v>
      </c>
      <c r="F151" s="340"/>
      <c r="G151" s="348" t="n">
        <f aca="false">0.6*2</f>
        <v>1.2</v>
      </c>
      <c r="H151" s="124" t="n">
        <f aca="false">PRODUCT(D151:G151)</f>
        <v>16.2</v>
      </c>
      <c r="I151" s="362"/>
    </row>
    <row r="152" customFormat="false" ht="15" hidden="false" customHeight="false" outlineLevel="0" collapsed="false">
      <c r="A152" s="358"/>
      <c r="B152" s="361"/>
      <c r="C152" s="340" t="s">
        <v>56</v>
      </c>
      <c r="D152" s="340" t="n">
        <f aca="false">1*9</f>
        <v>9</v>
      </c>
      <c r="E152" s="124" t="n">
        <v>0.37</v>
      </c>
      <c r="F152" s="340"/>
      <c r="G152" s="348" t="n">
        <f aca="false">0.6*2</f>
        <v>1.2</v>
      </c>
      <c r="H152" s="124" t="n">
        <f aca="false">PRODUCT(D152:G152)</f>
        <v>3.996</v>
      </c>
      <c r="I152" s="362"/>
    </row>
    <row r="153" customFormat="false" ht="15" hidden="false" customHeight="false" outlineLevel="0" collapsed="false">
      <c r="A153" s="358"/>
      <c r="B153" s="361"/>
      <c r="C153" s="340" t="s">
        <v>56</v>
      </c>
      <c r="D153" s="340" t="n">
        <f aca="false">1*4</f>
        <v>4</v>
      </c>
      <c r="E153" s="124" t="n">
        <v>0.86</v>
      </c>
      <c r="F153" s="340"/>
      <c r="G153" s="348" t="n">
        <f aca="false">0.6*2</f>
        <v>1.2</v>
      </c>
      <c r="H153" s="124" t="n">
        <f aca="false">PRODUCT(D153:G153)</f>
        <v>4.128</v>
      </c>
      <c r="I153" s="362"/>
    </row>
    <row r="154" customFormat="false" ht="15" hidden="false" customHeight="false" outlineLevel="0" collapsed="false">
      <c r="A154" s="358"/>
      <c r="B154" s="361"/>
      <c r="C154" s="340" t="s">
        <v>56</v>
      </c>
      <c r="D154" s="340" t="n">
        <v>1</v>
      </c>
      <c r="E154" s="124" t="n">
        <v>0.865</v>
      </c>
      <c r="F154" s="340"/>
      <c r="G154" s="348" t="n">
        <f aca="false">0.6*2</f>
        <v>1.2</v>
      </c>
      <c r="H154" s="124" t="n">
        <f aca="false">PRODUCT(D154:G154)</f>
        <v>1.038</v>
      </c>
      <c r="I154" s="362"/>
    </row>
    <row r="155" customFormat="false" ht="15" hidden="false" customHeight="false" outlineLevel="0" collapsed="false">
      <c r="A155" s="358"/>
      <c r="B155" s="361"/>
      <c r="C155" s="340" t="s">
        <v>56</v>
      </c>
      <c r="D155" s="340" t="n">
        <v>1</v>
      </c>
      <c r="E155" s="124" t="n">
        <v>0.8</v>
      </c>
      <c r="F155" s="340"/>
      <c r="G155" s="348" t="n">
        <f aca="false">0.6*2</f>
        <v>1.2</v>
      </c>
      <c r="H155" s="124" t="n">
        <f aca="false">PRODUCT(D155:G155)</f>
        <v>0.96</v>
      </c>
      <c r="I155" s="362"/>
    </row>
    <row r="156" customFormat="false" ht="15" hidden="false" customHeight="false" outlineLevel="0" collapsed="false">
      <c r="A156" s="358"/>
      <c r="B156" s="361"/>
      <c r="C156" s="340" t="s">
        <v>56</v>
      </c>
      <c r="D156" s="340" t="n">
        <v>1</v>
      </c>
      <c r="E156" s="124" t="n">
        <v>1.26</v>
      </c>
      <c r="F156" s="340"/>
      <c r="G156" s="348" t="n">
        <f aca="false">0.6*2</f>
        <v>1.2</v>
      </c>
      <c r="H156" s="124" t="n">
        <f aca="false">PRODUCT(D156:G156)</f>
        <v>1.512</v>
      </c>
      <c r="I156" s="362"/>
    </row>
    <row r="157" customFormat="false" ht="15" hidden="false" customHeight="false" outlineLevel="0" collapsed="false">
      <c r="A157" s="358"/>
      <c r="B157" s="361"/>
      <c r="C157" s="340" t="s">
        <v>56</v>
      </c>
      <c r="D157" s="340" t="n">
        <f aca="false">1*3</f>
        <v>3</v>
      </c>
      <c r="E157" s="124" t="n">
        <v>1.385</v>
      </c>
      <c r="F157" s="340"/>
      <c r="G157" s="348" t="n">
        <f aca="false">0.6*2</f>
        <v>1.2</v>
      </c>
      <c r="H157" s="124" t="n">
        <f aca="false">PRODUCT(D157:G157)</f>
        <v>4.986</v>
      </c>
      <c r="I157" s="362"/>
    </row>
    <row r="158" customFormat="false" ht="15" hidden="false" customHeight="false" outlineLevel="0" collapsed="false">
      <c r="A158" s="358"/>
      <c r="B158" s="361"/>
      <c r="C158" s="340" t="s">
        <v>56</v>
      </c>
      <c r="D158" s="340" t="n">
        <f aca="false">1*2</f>
        <v>2</v>
      </c>
      <c r="E158" s="124" t="n">
        <v>1.315</v>
      </c>
      <c r="F158" s="340"/>
      <c r="G158" s="348" t="n">
        <f aca="false">0.6*2</f>
        <v>1.2</v>
      </c>
      <c r="H158" s="124" t="n">
        <f aca="false">PRODUCT(D158:G158)</f>
        <v>3.156</v>
      </c>
      <c r="I158" s="362"/>
    </row>
    <row r="159" customFormat="false" ht="15" hidden="false" customHeight="false" outlineLevel="0" collapsed="false">
      <c r="A159" s="358"/>
      <c r="B159" s="361"/>
      <c r="C159" s="340" t="s">
        <v>56</v>
      </c>
      <c r="D159" s="340" t="n">
        <v>1</v>
      </c>
      <c r="E159" s="124" t="n">
        <v>1.1</v>
      </c>
      <c r="F159" s="340"/>
      <c r="G159" s="348" t="n">
        <f aca="false">0.6*2</f>
        <v>1.2</v>
      </c>
      <c r="H159" s="124" t="n">
        <f aca="false">PRODUCT(D159:G159)</f>
        <v>1.32</v>
      </c>
      <c r="I159" s="362"/>
    </row>
    <row r="160" customFormat="false" ht="15" hidden="false" customHeight="false" outlineLevel="0" collapsed="false">
      <c r="A160" s="358"/>
      <c r="B160" s="361"/>
      <c r="C160" s="340" t="s">
        <v>56</v>
      </c>
      <c r="D160" s="340" t="n">
        <v>2</v>
      </c>
      <c r="E160" s="124" t="n">
        <v>0.73</v>
      </c>
      <c r="F160" s="340"/>
      <c r="G160" s="348" t="n">
        <f aca="false">0.6*2</f>
        <v>1.2</v>
      </c>
      <c r="H160" s="124" t="n">
        <f aca="false">PRODUCT(D160:G160)</f>
        <v>1.752</v>
      </c>
      <c r="I160" s="362"/>
    </row>
    <row r="161" customFormat="false" ht="15" hidden="false" customHeight="false" outlineLevel="0" collapsed="false">
      <c r="A161" s="358"/>
      <c r="B161" s="361"/>
      <c r="C161" s="340" t="s">
        <v>56</v>
      </c>
      <c r="D161" s="340" t="n">
        <v>3</v>
      </c>
      <c r="E161" s="124" t="n">
        <v>1.33</v>
      </c>
      <c r="F161" s="340"/>
      <c r="G161" s="348" t="n">
        <f aca="false">0.6*2</f>
        <v>1.2</v>
      </c>
      <c r="H161" s="124" t="n">
        <f aca="false">PRODUCT(D161:G161)</f>
        <v>4.788</v>
      </c>
      <c r="I161" s="362"/>
    </row>
    <row r="162" customFormat="false" ht="15" hidden="false" customHeight="false" outlineLevel="0" collapsed="false">
      <c r="A162" s="358"/>
      <c r="B162" s="361" t="s">
        <v>376</v>
      </c>
      <c r="C162" s="340" t="s">
        <v>56</v>
      </c>
      <c r="D162" s="340" t="n">
        <f aca="false">1*50</f>
        <v>50</v>
      </c>
      <c r="E162" s="124" t="n">
        <v>0.6</v>
      </c>
      <c r="F162" s="340"/>
      <c r="G162" s="348" t="n">
        <f aca="false">0.6*2</f>
        <v>1.2</v>
      </c>
      <c r="H162" s="124" t="n">
        <f aca="false">PRODUCT(D162:G162)</f>
        <v>36</v>
      </c>
      <c r="I162" s="362"/>
    </row>
    <row r="163" customFormat="false" ht="15" hidden="false" customHeight="false" outlineLevel="0" collapsed="false">
      <c r="A163" s="358"/>
      <c r="B163" s="361"/>
      <c r="C163" s="340" t="s">
        <v>56</v>
      </c>
      <c r="D163" s="340" t="n">
        <f aca="false">1*7</f>
        <v>7</v>
      </c>
      <c r="E163" s="124" t="n">
        <v>1.535</v>
      </c>
      <c r="F163" s="340"/>
      <c r="G163" s="348" t="n">
        <f aca="false">0.6*2</f>
        <v>1.2</v>
      </c>
      <c r="H163" s="124" t="n">
        <f aca="false">PRODUCT(D163:G163)</f>
        <v>12.894</v>
      </c>
      <c r="I163" s="362"/>
    </row>
    <row r="164" customFormat="false" ht="15" hidden="false" customHeight="false" outlineLevel="0" collapsed="false">
      <c r="A164" s="358"/>
      <c r="B164" s="361"/>
      <c r="C164" s="340" t="s">
        <v>56</v>
      </c>
      <c r="D164" s="340" t="n">
        <f aca="false">1*11</f>
        <v>11</v>
      </c>
      <c r="E164" s="124" t="n">
        <v>1.5</v>
      </c>
      <c r="F164" s="340"/>
      <c r="G164" s="348" t="n">
        <f aca="false">0.6*2</f>
        <v>1.2</v>
      </c>
      <c r="H164" s="124" t="n">
        <f aca="false">PRODUCT(D164:G164)</f>
        <v>19.8</v>
      </c>
      <c r="I164" s="362"/>
    </row>
    <row r="165" customFormat="false" ht="15" hidden="false" customHeight="false" outlineLevel="0" collapsed="false">
      <c r="A165" s="358"/>
      <c r="B165" s="361"/>
      <c r="C165" s="340" t="s">
        <v>56</v>
      </c>
      <c r="D165" s="340" t="n">
        <v>1</v>
      </c>
      <c r="E165" s="124" t="n">
        <v>1.615</v>
      </c>
      <c r="F165" s="340"/>
      <c r="G165" s="348" t="n">
        <f aca="false">0.6*2</f>
        <v>1.2</v>
      </c>
      <c r="H165" s="124" t="n">
        <f aca="false">PRODUCT(D165:G165)</f>
        <v>1.938</v>
      </c>
      <c r="I165" s="362"/>
    </row>
    <row r="166" customFormat="false" ht="15" hidden="false" customHeight="false" outlineLevel="0" collapsed="false">
      <c r="A166" s="358"/>
      <c r="B166" s="361"/>
      <c r="C166" s="340" t="s">
        <v>56</v>
      </c>
      <c r="D166" s="340" t="n">
        <v>1</v>
      </c>
      <c r="E166" s="124" t="n">
        <v>1.035</v>
      </c>
      <c r="F166" s="340"/>
      <c r="G166" s="348" t="n">
        <f aca="false">0.6*2</f>
        <v>1.2</v>
      </c>
      <c r="H166" s="124" t="n">
        <f aca="false">PRODUCT(D166:G166)</f>
        <v>1.242</v>
      </c>
      <c r="I166" s="362"/>
    </row>
    <row r="167" customFormat="false" ht="15" hidden="false" customHeight="false" outlineLevel="0" collapsed="false">
      <c r="A167" s="358"/>
      <c r="B167" s="361"/>
      <c r="C167" s="340" t="s">
        <v>56</v>
      </c>
      <c r="D167" s="340" t="n">
        <v>1</v>
      </c>
      <c r="E167" s="124" t="n">
        <v>1.215</v>
      </c>
      <c r="F167" s="340"/>
      <c r="G167" s="348" t="n">
        <f aca="false">0.6*2</f>
        <v>1.2</v>
      </c>
      <c r="H167" s="124" t="n">
        <f aca="false">PRODUCT(D167:G167)</f>
        <v>1.458</v>
      </c>
      <c r="I167" s="362"/>
    </row>
    <row r="168" customFormat="false" ht="15" hidden="false" customHeight="false" outlineLevel="0" collapsed="false">
      <c r="A168" s="358"/>
      <c r="B168" s="361"/>
      <c r="C168" s="340" t="s">
        <v>56</v>
      </c>
      <c r="D168" s="340" t="n">
        <v>2</v>
      </c>
      <c r="E168" s="124" t="n">
        <v>1.915</v>
      </c>
      <c r="F168" s="340"/>
      <c r="G168" s="348" t="n">
        <f aca="false">0.6*2</f>
        <v>1.2</v>
      </c>
      <c r="H168" s="124" t="n">
        <f aca="false">PRODUCT(D168:G168)</f>
        <v>4.596</v>
      </c>
      <c r="I168" s="362"/>
    </row>
    <row r="169" customFormat="false" ht="15" hidden="false" customHeight="false" outlineLevel="0" collapsed="false">
      <c r="A169" s="358"/>
      <c r="B169" s="361"/>
      <c r="C169" s="340" t="s">
        <v>56</v>
      </c>
      <c r="D169" s="340" t="n">
        <v>1</v>
      </c>
      <c r="E169" s="124" t="n">
        <v>1.13</v>
      </c>
      <c r="F169" s="340"/>
      <c r="G169" s="348" t="n">
        <f aca="false">0.6*2</f>
        <v>1.2</v>
      </c>
      <c r="H169" s="124" t="n">
        <f aca="false">PRODUCT(D169:G169)</f>
        <v>1.356</v>
      </c>
      <c r="I169" s="362"/>
    </row>
    <row r="170" customFormat="false" ht="15" hidden="false" customHeight="false" outlineLevel="0" collapsed="false">
      <c r="A170" s="358"/>
      <c r="B170" s="361"/>
      <c r="C170" s="340" t="s">
        <v>56</v>
      </c>
      <c r="D170" s="340" t="n">
        <v>1</v>
      </c>
      <c r="E170" s="124" t="n">
        <v>1.215</v>
      </c>
      <c r="F170" s="340"/>
      <c r="G170" s="348" t="n">
        <f aca="false">0.6*2</f>
        <v>1.2</v>
      </c>
      <c r="H170" s="124" t="n">
        <f aca="false">PRODUCT(D170:G170)</f>
        <v>1.458</v>
      </c>
      <c r="I170" s="362"/>
    </row>
    <row r="171" customFormat="false" ht="15" hidden="false" customHeight="false" outlineLevel="0" collapsed="false">
      <c r="A171" s="358"/>
      <c r="B171" s="361"/>
      <c r="C171" s="340" t="s">
        <v>56</v>
      </c>
      <c r="D171" s="340" t="n">
        <v>2</v>
      </c>
      <c r="E171" s="124" t="n">
        <v>1.885</v>
      </c>
      <c r="F171" s="340"/>
      <c r="G171" s="348" t="n">
        <f aca="false">0.6*2</f>
        <v>1.2</v>
      </c>
      <c r="H171" s="124" t="n">
        <f aca="false">PRODUCT(D171:G171)</f>
        <v>4.524</v>
      </c>
      <c r="I171" s="362"/>
    </row>
    <row r="172" customFormat="false" ht="15" hidden="false" customHeight="false" outlineLevel="0" collapsed="false">
      <c r="A172" s="358"/>
      <c r="B172" s="361"/>
      <c r="C172" s="340" t="s">
        <v>56</v>
      </c>
      <c r="D172" s="340" t="n">
        <v>1</v>
      </c>
      <c r="E172" s="124" t="n">
        <v>2.44</v>
      </c>
      <c r="F172" s="340"/>
      <c r="G172" s="348" t="n">
        <f aca="false">0.6*2</f>
        <v>1.2</v>
      </c>
      <c r="H172" s="124" t="n">
        <f aca="false">PRODUCT(D172:G172)</f>
        <v>2.928</v>
      </c>
      <c r="I172" s="362"/>
    </row>
    <row r="173" customFormat="false" ht="15" hidden="false" customHeight="false" outlineLevel="0" collapsed="false">
      <c r="A173" s="358"/>
      <c r="B173" s="361"/>
      <c r="C173" s="340"/>
      <c r="D173" s="340"/>
      <c r="E173" s="340"/>
      <c r="F173" s="340"/>
      <c r="G173" s="301" t="s">
        <v>216</v>
      </c>
      <c r="H173" s="302" t="n">
        <f aca="false">SUM(H57:H172)</f>
        <v>1548.7008</v>
      </c>
      <c r="I173" s="303"/>
    </row>
    <row r="174" customFormat="false" ht="15" hidden="false" customHeight="false" outlineLevel="0" collapsed="false">
      <c r="A174" s="358"/>
      <c r="B174" s="359" t="s">
        <v>377</v>
      </c>
      <c r="C174" s="360"/>
      <c r="D174" s="340"/>
      <c r="E174" s="340"/>
      <c r="F174" s="340"/>
      <c r="G174" s="124"/>
      <c r="H174" s="124"/>
      <c r="I174" s="342"/>
    </row>
    <row r="175" s="364" customFormat="true" ht="15.75" hidden="false" customHeight="true" outlineLevel="0" collapsed="false">
      <c r="A175" s="354"/>
      <c r="B175" s="363" t="s">
        <v>378</v>
      </c>
      <c r="C175" s="339"/>
      <c r="D175" s="340"/>
      <c r="E175" s="340"/>
      <c r="F175" s="340"/>
      <c r="G175" s="340"/>
      <c r="H175" s="124"/>
      <c r="I175" s="357"/>
    </row>
    <row r="176" customFormat="false" ht="15" hidden="false" customHeight="false" outlineLevel="0" collapsed="false">
      <c r="A176" s="358"/>
      <c r="B176" s="361" t="s">
        <v>372</v>
      </c>
      <c r="C176" s="340" t="s">
        <v>56</v>
      </c>
      <c r="D176" s="340" t="n">
        <v>1</v>
      </c>
      <c r="E176" s="124" t="n">
        <v>6.81</v>
      </c>
      <c r="F176" s="340"/>
      <c r="G176" s="348" t="n">
        <f aca="false">(0.6-0.175)*2</f>
        <v>0.85</v>
      </c>
      <c r="H176" s="124" t="n">
        <f aca="false">PRODUCT(D176:G176)</f>
        <v>5.7885</v>
      </c>
      <c r="I176" s="362"/>
    </row>
    <row r="177" customFormat="false" ht="15" hidden="false" customHeight="false" outlineLevel="0" collapsed="false">
      <c r="A177" s="358"/>
      <c r="B177" s="361"/>
      <c r="C177" s="340" t="s">
        <v>56</v>
      </c>
      <c r="D177" s="340" t="n">
        <v>1</v>
      </c>
      <c r="E177" s="124" t="n">
        <f aca="false">21.34-0.6*2</f>
        <v>20.14</v>
      </c>
      <c r="F177" s="340"/>
      <c r="G177" s="348" t="n">
        <f aca="false">(0.6-0.175)*2</f>
        <v>0.85</v>
      </c>
      <c r="H177" s="124" t="n">
        <f aca="false">PRODUCT(D177:G177)</f>
        <v>17.119</v>
      </c>
      <c r="I177" s="362"/>
    </row>
    <row r="178" customFormat="false" ht="15" hidden="false" customHeight="false" outlineLevel="0" collapsed="false">
      <c r="A178" s="358"/>
      <c r="B178" s="361"/>
      <c r="C178" s="340" t="s">
        <v>56</v>
      </c>
      <c r="D178" s="340" t="n">
        <v>1</v>
      </c>
      <c r="E178" s="124" t="n">
        <v>6.81</v>
      </c>
      <c r="F178" s="340"/>
      <c r="G178" s="348" t="n">
        <f aca="false">(0.6-0.175)*2</f>
        <v>0.85</v>
      </c>
      <c r="H178" s="124" t="n">
        <f aca="false">PRODUCT(D178:G178)</f>
        <v>5.7885</v>
      </c>
      <c r="I178" s="362"/>
    </row>
    <row r="179" customFormat="false" ht="15" hidden="false" customHeight="false" outlineLevel="0" collapsed="false">
      <c r="A179" s="358"/>
      <c r="B179" s="361"/>
      <c r="C179" s="340" t="s">
        <v>56</v>
      </c>
      <c r="D179" s="340" t="n">
        <v>1</v>
      </c>
      <c r="E179" s="124" t="n">
        <f aca="false">21.04-0.35*2</f>
        <v>20.34</v>
      </c>
      <c r="F179" s="340"/>
      <c r="G179" s="348" t="n">
        <f aca="false">(0.6-0.175)*2</f>
        <v>0.85</v>
      </c>
      <c r="H179" s="124" t="n">
        <f aca="false">PRODUCT(D179:G179)</f>
        <v>17.289</v>
      </c>
      <c r="I179" s="362"/>
    </row>
    <row r="180" customFormat="false" ht="15" hidden="false" customHeight="false" outlineLevel="0" collapsed="false">
      <c r="A180" s="358"/>
      <c r="B180" s="361"/>
      <c r="C180" s="340" t="s">
        <v>56</v>
      </c>
      <c r="D180" s="340" t="n">
        <v>1</v>
      </c>
      <c r="E180" s="124" t="n">
        <v>9.05</v>
      </c>
      <c r="F180" s="340"/>
      <c r="G180" s="348" t="n">
        <f aca="false">(0.6-0.175)*2</f>
        <v>0.85</v>
      </c>
      <c r="H180" s="124" t="n">
        <f aca="false">PRODUCT(D180:G180)</f>
        <v>7.6925</v>
      </c>
      <c r="I180" s="362"/>
    </row>
    <row r="181" customFormat="false" ht="15" hidden="false" customHeight="false" outlineLevel="0" collapsed="false">
      <c r="A181" s="358"/>
      <c r="B181" s="361"/>
      <c r="C181" s="340" t="s">
        <v>56</v>
      </c>
      <c r="D181" s="340" t="n">
        <v>1</v>
      </c>
      <c r="E181" s="124" t="n">
        <f aca="false">8.84-0.6</f>
        <v>8.24</v>
      </c>
      <c r="F181" s="340"/>
      <c r="G181" s="348" t="n">
        <f aca="false">(0.6-0.175)*2</f>
        <v>0.85</v>
      </c>
      <c r="H181" s="124" t="n">
        <f aca="false">PRODUCT(D181:G181)</f>
        <v>7.004</v>
      </c>
      <c r="I181" s="362"/>
    </row>
    <row r="182" customFormat="false" ht="15" hidden="false" customHeight="false" outlineLevel="0" collapsed="false">
      <c r="A182" s="358"/>
      <c r="B182" s="361"/>
      <c r="C182" s="340" t="s">
        <v>56</v>
      </c>
      <c r="D182" s="340" t="n">
        <v>1</v>
      </c>
      <c r="E182" s="124" t="n">
        <f aca="false">8.84-0.6</f>
        <v>8.24</v>
      </c>
      <c r="F182" s="340"/>
      <c r="G182" s="348" t="n">
        <f aca="false">(0.6-0.175)*2</f>
        <v>0.85</v>
      </c>
      <c r="H182" s="124" t="n">
        <f aca="false">PRODUCT(D182:G182)</f>
        <v>7.004</v>
      </c>
      <c r="I182" s="362"/>
    </row>
    <row r="183" customFormat="false" ht="15" hidden="false" customHeight="false" outlineLevel="0" collapsed="false">
      <c r="A183" s="358"/>
      <c r="B183" s="361"/>
      <c r="C183" s="340" t="s">
        <v>56</v>
      </c>
      <c r="D183" s="340" t="n">
        <v>1</v>
      </c>
      <c r="E183" s="124" t="n">
        <f aca="false">8.84-0.6</f>
        <v>8.24</v>
      </c>
      <c r="F183" s="340"/>
      <c r="G183" s="348" t="n">
        <f aca="false">(0.6-0.175)*2</f>
        <v>0.85</v>
      </c>
      <c r="H183" s="124" t="n">
        <f aca="false">PRODUCT(D183:G183)</f>
        <v>7.004</v>
      </c>
      <c r="I183" s="362"/>
    </row>
    <row r="184" customFormat="false" ht="15" hidden="false" customHeight="false" outlineLevel="0" collapsed="false">
      <c r="A184" s="358"/>
      <c r="B184" s="361"/>
      <c r="C184" s="340" t="s">
        <v>56</v>
      </c>
      <c r="D184" s="340" t="n">
        <v>1</v>
      </c>
      <c r="E184" s="124" t="n">
        <f aca="false">41.65-0.6*5-0.35*3</f>
        <v>37.6</v>
      </c>
      <c r="F184" s="340"/>
      <c r="G184" s="348" t="n">
        <f aca="false">(0.6-0.175)*2</f>
        <v>0.85</v>
      </c>
      <c r="H184" s="124" t="n">
        <f aca="false">PRODUCT(D184:G184)</f>
        <v>31.96</v>
      </c>
      <c r="I184" s="362"/>
    </row>
    <row r="185" customFormat="false" ht="15" hidden="false" customHeight="false" outlineLevel="0" collapsed="false">
      <c r="A185" s="358"/>
      <c r="B185" s="361"/>
      <c r="C185" s="340" t="s">
        <v>56</v>
      </c>
      <c r="D185" s="340" t="n">
        <v>1</v>
      </c>
      <c r="E185" s="124" t="n">
        <v>6.51</v>
      </c>
      <c r="F185" s="340"/>
      <c r="G185" s="348" t="n">
        <f aca="false">(0.6-0.175)*2</f>
        <v>0.85</v>
      </c>
      <c r="H185" s="124" t="n">
        <f aca="false">PRODUCT(D185:G185)</f>
        <v>5.5335</v>
      </c>
      <c r="I185" s="362"/>
    </row>
    <row r="186" customFormat="false" ht="15" hidden="false" customHeight="false" outlineLevel="0" collapsed="false">
      <c r="A186" s="358"/>
      <c r="B186" s="361"/>
      <c r="C186" s="340" t="s">
        <v>56</v>
      </c>
      <c r="D186" s="340" t="n">
        <v>1</v>
      </c>
      <c r="E186" s="124" t="n">
        <f aca="false">41.65-0.6*2-0.35</f>
        <v>40.1</v>
      </c>
      <c r="F186" s="340"/>
      <c r="G186" s="348" t="n">
        <f aca="false">(0.6-0.175)*2</f>
        <v>0.85</v>
      </c>
      <c r="H186" s="124" t="n">
        <f aca="false">PRODUCT(D186:G186)</f>
        <v>34.085</v>
      </c>
      <c r="I186" s="362"/>
    </row>
    <row r="187" customFormat="false" ht="15" hidden="false" customHeight="false" outlineLevel="0" collapsed="false">
      <c r="A187" s="358"/>
      <c r="B187" s="361"/>
      <c r="C187" s="340" t="s">
        <v>56</v>
      </c>
      <c r="D187" s="340" t="n">
        <v>1</v>
      </c>
      <c r="E187" s="124" t="n">
        <f aca="false">35.58-0.6-0.35*4</f>
        <v>33.58</v>
      </c>
      <c r="F187" s="340"/>
      <c r="G187" s="348" t="n">
        <f aca="false">(0.6-0.175)*2</f>
        <v>0.85</v>
      </c>
      <c r="H187" s="124" t="n">
        <f aca="false">PRODUCT(D187:G187)</f>
        <v>28.543</v>
      </c>
      <c r="I187" s="362"/>
    </row>
    <row r="188" customFormat="false" ht="15" hidden="false" customHeight="false" outlineLevel="0" collapsed="false">
      <c r="A188" s="358"/>
      <c r="B188" s="361"/>
      <c r="C188" s="340" t="s">
        <v>56</v>
      </c>
      <c r="D188" s="340" t="n">
        <v>1</v>
      </c>
      <c r="E188" s="124" t="n">
        <f aca="false">21.22-0.35*2</f>
        <v>20.52</v>
      </c>
      <c r="F188" s="340"/>
      <c r="G188" s="348" t="n">
        <f aca="false">(0.6-0.175)*2</f>
        <v>0.85</v>
      </c>
      <c r="H188" s="124" t="n">
        <f aca="false">PRODUCT(D188:G188)</f>
        <v>17.442</v>
      </c>
      <c r="I188" s="362"/>
    </row>
    <row r="189" customFormat="false" ht="15" hidden="false" customHeight="false" outlineLevel="0" collapsed="false">
      <c r="A189" s="358"/>
      <c r="B189" s="361"/>
      <c r="C189" s="340" t="s">
        <v>56</v>
      </c>
      <c r="D189" s="340" t="n">
        <v>1</v>
      </c>
      <c r="E189" s="124" t="n">
        <f aca="false">35.9-0.35*2</f>
        <v>35.2</v>
      </c>
      <c r="F189" s="340"/>
      <c r="G189" s="348" t="n">
        <f aca="false">(0.6-0.175)*2</f>
        <v>0.85</v>
      </c>
      <c r="H189" s="124" t="n">
        <f aca="false">PRODUCT(D189:G189)</f>
        <v>29.92</v>
      </c>
      <c r="I189" s="362"/>
    </row>
    <row r="190" customFormat="false" ht="15" hidden="false" customHeight="false" outlineLevel="0" collapsed="false">
      <c r="A190" s="358"/>
      <c r="B190" s="361"/>
      <c r="C190" s="340" t="s">
        <v>56</v>
      </c>
      <c r="D190" s="340" t="n">
        <v>1</v>
      </c>
      <c r="E190" s="124" t="n">
        <f aca="false">21.22-0.35*2</f>
        <v>20.52</v>
      </c>
      <c r="F190" s="340"/>
      <c r="G190" s="348" t="n">
        <f aca="false">(0.6-0.175)*2</f>
        <v>0.85</v>
      </c>
      <c r="H190" s="124" t="n">
        <f aca="false">PRODUCT(D190:G190)</f>
        <v>17.442</v>
      </c>
      <c r="I190" s="362"/>
    </row>
    <row r="191" customFormat="false" ht="15" hidden="false" customHeight="false" outlineLevel="0" collapsed="false">
      <c r="A191" s="358"/>
      <c r="B191" s="361"/>
      <c r="C191" s="340" t="s">
        <v>56</v>
      </c>
      <c r="D191" s="340" t="n">
        <v>1</v>
      </c>
      <c r="E191" s="124" t="n">
        <v>1.985</v>
      </c>
      <c r="F191" s="340"/>
      <c r="G191" s="348" t="n">
        <f aca="false">(0.6-0.175)*2</f>
        <v>0.85</v>
      </c>
      <c r="H191" s="124" t="n">
        <f aca="false">PRODUCT(D191:G191)</f>
        <v>1.68725</v>
      </c>
      <c r="I191" s="362"/>
    </row>
    <row r="192" customFormat="false" ht="15" hidden="false" customHeight="false" outlineLevel="0" collapsed="false">
      <c r="A192" s="358"/>
      <c r="B192" s="361"/>
      <c r="C192" s="340" t="s">
        <v>56</v>
      </c>
      <c r="D192" s="340" t="n">
        <v>1</v>
      </c>
      <c r="E192" s="124" t="n">
        <f aca="false">26.16-3*0.6</f>
        <v>24.36</v>
      </c>
      <c r="F192" s="340"/>
      <c r="G192" s="348" t="n">
        <f aca="false">(0.6-0.175)*2</f>
        <v>0.85</v>
      </c>
      <c r="H192" s="124" t="n">
        <f aca="false">PRODUCT(D192:G192)</f>
        <v>20.706</v>
      </c>
      <c r="I192" s="362"/>
    </row>
    <row r="193" customFormat="false" ht="15" hidden="false" customHeight="false" outlineLevel="0" collapsed="false">
      <c r="A193" s="358"/>
      <c r="B193" s="361"/>
      <c r="C193" s="340" t="s">
        <v>56</v>
      </c>
      <c r="D193" s="340" t="n">
        <v>1</v>
      </c>
      <c r="E193" s="124" t="n">
        <f aca="false">26.16-2*0.6-0.35</f>
        <v>24.61</v>
      </c>
      <c r="F193" s="340"/>
      <c r="G193" s="348" t="n">
        <f aca="false">(0.6-0.175)*2</f>
        <v>0.85</v>
      </c>
      <c r="H193" s="124" t="n">
        <f aca="false">PRODUCT(D193:G193)</f>
        <v>20.9185</v>
      </c>
      <c r="I193" s="362"/>
    </row>
    <row r="194" customFormat="false" ht="15" hidden="false" customHeight="false" outlineLevel="0" collapsed="false">
      <c r="A194" s="358"/>
      <c r="B194" s="361"/>
      <c r="C194" s="340" t="s">
        <v>56</v>
      </c>
      <c r="D194" s="340" t="n">
        <v>1</v>
      </c>
      <c r="E194" s="124" t="n">
        <f aca="false">8.94-0.6</f>
        <v>8.34</v>
      </c>
      <c r="F194" s="340"/>
      <c r="G194" s="348" t="n">
        <f aca="false">(0.6-0.175)*2</f>
        <v>0.85</v>
      </c>
      <c r="H194" s="124" t="n">
        <f aca="false">PRODUCT(D194:G194)</f>
        <v>7.089</v>
      </c>
      <c r="I194" s="362"/>
    </row>
    <row r="195" customFormat="false" ht="15" hidden="false" customHeight="false" outlineLevel="0" collapsed="false">
      <c r="A195" s="358"/>
      <c r="B195" s="361"/>
      <c r="C195" s="340" t="s">
        <v>56</v>
      </c>
      <c r="D195" s="340" t="n">
        <v>1</v>
      </c>
      <c r="E195" s="124" t="n">
        <v>6.51</v>
      </c>
      <c r="F195" s="340"/>
      <c r="G195" s="348" t="n">
        <f aca="false">(0.6-0.175)*2</f>
        <v>0.85</v>
      </c>
      <c r="H195" s="124" t="n">
        <f aca="false">PRODUCT(D195:G195)</f>
        <v>5.5335</v>
      </c>
      <c r="I195" s="362"/>
    </row>
    <row r="196" customFormat="false" ht="15" hidden="false" customHeight="false" outlineLevel="0" collapsed="false">
      <c r="A196" s="358"/>
      <c r="B196" s="361"/>
      <c r="C196" s="340" t="s">
        <v>56</v>
      </c>
      <c r="D196" s="340" t="n">
        <f aca="false">1*10</f>
        <v>10</v>
      </c>
      <c r="E196" s="124" t="n">
        <v>2.1</v>
      </c>
      <c r="F196" s="340"/>
      <c r="G196" s="348" t="n">
        <f aca="false">(0.6-0.175)*2</f>
        <v>0.85</v>
      </c>
      <c r="H196" s="124" t="n">
        <f aca="false">PRODUCT(D196:G196)</f>
        <v>17.85</v>
      </c>
      <c r="I196" s="362"/>
    </row>
    <row r="197" customFormat="false" ht="15" hidden="false" customHeight="false" outlineLevel="0" collapsed="false">
      <c r="A197" s="358"/>
      <c r="B197" s="361"/>
      <c r="C197" s="340" t="s">
        <v>56</v>
      </c>
      <c r="D197" s="340" t="n">
        <v>1</v>
      </c>
      <c r="E197" s="124" t="n">
        <v>2.475</v>
      </c>
      <c r="F197" s="340"/>
      <c r="G197" s="348" t="n">
        <f aca="false">(0.6-0.175)*2</f>
        <v>0.85</v>
      </c>
      <c r="H197" s="124" t="n">
        <f aca="false">PRODUCT(D197:G197)</f>
        <v>2.10375</v>
      </c>
      <c r="I197" s="362"/>
    </row>
    <row r="198" customFormat="false" ht="15" hidden="false" customHeight="false" outlineLevel="0" collapsed="false">
      <c r="A198" s="358"/>
      <c r="B198" s="361"/>
      <c r="C198" s="340" t="s">
        <v>56</v>
      </c>
      <c r="D198" s="340" t="n">
        <v>1</v>
      </c>
      <c r="E198" s="124" t="n">
        <v>2.67</v>
      </c>
      <c r="F198" s="340"/>
      <c r="G198" s="348" t="n">
        <f aca="false">(0.6-0.175)*2</f>
        <v>0.85</v>
      </c>
      <c r="H198" s="124" t="n">
        <f aca="false">PRODUCT(D198:G198)</f>
        <v>2.2695</v>
      </c>
      <c r="I198" s="362"/>
    </row>
    <row r="199" customFormat="false" ht="15" hidden="false" customHeight="false" outlineLevel="0" collapsed="false">
      <c r="A199" s="358"/>
      <c r="B199" s="361"/>
      <c r="C199" s="340" t="s">
        <v>56</v>
      </c>
      <c r="D199" s="340" t="n">
        <v>1</v>
      </c>
      <c r="E199" s="124" t="n">
        <f aca="false">8.41-0.35</f>
        <v>8.06</v>
      </c>
      <c r="F199" s="340"/>
      <c r="G199" s="348" t="n">
        <f aca="false">(0.6-0.175)*2</f>
        <v>0.85</v>
      </c>
      <c r="H199" s="124" t="n">
        <f aca="false">PRODUCT(D199:G199)</f>
        <v>6.851</v>
      </c>
      <c r="I199" s="362"/>
    </row>
    <row r="200" customFormat="false" ht="15" hidden="false" customHeight="false" outlineLevel="0" collapsed="false">
      <c r="A200" s="358"/>
      <c r="B200" s="361"/>
      <c r="C200" s="340" t="s">
        <v>56</v>
      </c>
      <c r="D200" s="340" t="n">
        <v>1</v>
      </c>
      <c r="E200" s="124" t="n">
        <f aca="false">9.704-0.35*2</f>
        <v>9.004</v>
      </c>
      <c r="F200" s="340"/>
      <c r="G200" s="348" t="n">
        <f aca="false">(0.6-0.175)*2</f>
        <v>0.85</v>
      </c>
      <c r="H200" s="124" t="n">
        <f aca="false">PRODUCT(D200:G200)</f>
        <v>7.6534</v>
      </c>
      <c r="I200" s="362"/>
    </row>
    <row r="201" customFormat="false" ht="15" hidden="false" customHeight="false" outlineLevel="0" collapsed="false">
      <c r="A201" s="358"/>
      <c r="B201" s="361"/>
      <c r="C201" s="340" t="s">
        <v>56</v>
      </c>
      <c r="D201" s="340" t="n">
        <v>1</v>
      </c>
      <c r="E201" s="124" t="n">
        <v>6.02</v>
      </c>
      <c r="F201" s="340"/>
      <c r="G201" s="348" t="n">
        <f aca="false">(0.6-0.175)*2</f>
        <v>0.85</v>
      </c>
      <c r="H201" s="124" t="n">
        <f aca="false">PRODUCT(D201:G201)</f>
        <v>5.117</v>
      </c>
      <c r="I201" s="362"/>
    </row>
    <row r="202" customFormat="false" ht="15" hidden="false" customHeight="false" outlineLevel="0" collapsed="false">
      <c r="A202" s="358"/>
      <c r="B202" s="361"/>
      <c r="C202" s="340" t="s">
        <v>56</v>
      </c>
      <c r="D202" s="340" t="n">
        <v>1</v>
      </c>
      <c r="E202" s="124" t="n">
        <v>3.21</v>
      </c>
      <c r="F202" s="340"/>
      <c r="G202" s="348" t="n">
        <f aca="false">(0.6-0.175)*2</f>
        <v>0.85</v>
      </c>
      <c r="H202" s="124" t="n">
        <f aca="false">PRODUCT(D202:G202)</f>
        <v>2.7285</v>
      </c>
      <c r="I202" s="362"/>
    </row>
    <row r="203" customFormat="false" ht="15" hidden="false" customHeight="false" outlineLevel="0" collapsed="false">
      <c r="A203" s="358"/>
      <c r="B203" s="361"/>
      <c r="C203" s="340" t="s">
        <v>56</v>
      </c>
      <c r="D203" s="340" t="n">
        <v>1</v>
      </c>
      <c r="E203" s="124" t="n">
        <f aca="false">42.04-0.35*9-0.6</f>
        <v>38.29</v>
      </c>
      <c r="F203" s="340"/>
      <c r="G203" s="348" t="n">
        <f aca="false">(0.6-0.175)*2</f>
        <v>0.85</v>
      </c>
      <c r="H203" s="124" t="n">
        <f aca="false">PRODUCT(D203:G203)</f>
        <v>32.5465</v>
      </c>
      <c r="I203" s="362"/>
    </row>
    <row r="204" customFormat="false" ht="15" hidden="false" customHeight="false" outlineLevel="0" collapsed="false">
      <c r="A204" s="358"/>
      <c r="B204" s="361"/>
      <c r="C204" s="340" t="s">
        <v>56</v>
      </c>
      <c r="D204" s="340" t="n">
        <v>1</v>
      </c>
      <c r="E204" s="124" t="n">
        <f aca="false">49.46-0.35*4-0.6*4</f>
        <v>45.66</v>
      </c>
      <c r="F204" s="340"/>
      <c r="G204" s="348" t="n">
        <f aca="false">(0.6-0.175)*2</f>
        <v>0.85</v>
      </c>
      <c r="H204" s="124" t="n">
        <f aca="false">PRODUCT(D204:G204)</f>
        <v>38.811</v>
      </c>
      <c r="I204" s="362"/>
    </row>
    <row r="205" customFormat="false" ht="15" hidden="false" customHeight="false" outlineLevel="0" collapsed="false">
      <c r="A205" s="358"/>
      <c r="B205" s="361"/>
      <c r="C205" s="340" t="s">
        <v>56</v>
      </c>
      <c r="D205" s="340" t="n">
        <v>1</v>
      </c>
      <c r="E205" s="124" t="n">
        <v>1.545</v>
      </c>
      <c r="F205" s="340"/>
      <c r="G205" s="348" t="n">
        <f aca="false">(0.6-0.175)*2</f>
        <v>0.85</v>
      </c>
      <c r="H205" s="124" t="n">
        <f aca="false">PRODUCT(D205:G205)</f>
        <v>1.31325</v>
      </c>
      <c r="I205" s="362"/>
    </row>
    <row r="206" customFormat="false" ht="15" hidden="false" customHeight="false" outlineLevel="0" collapsed="false">
      <c r="A206" s="358"/>
      <c r="B206" s="361"/>
      <c r="C206" s="340" t="s">
        <v>56</v>
      </c>
      <c r="D206" s="340" t="n">
        <v>1</v>
      </c>
      <c r="E206" s="124" t="n">
        <v>6.4</v>
      </c>
      <c r="F206" s="340"/>
      <c r="G206" s="348" t="n">
        <f aca="false">(0.6-0.175)*2</f>
        <v>0.85</v>
      </c>
      <c r="H206" s="124" t="n">
        <f aca="false">PRODUCT(D206:G206)</f>
        <v>5.44</v>
      </c>
      <c r="I206" s="362"/>
    </row>
    <row r="207" customFormat="false" ht="15" hidden="false" customHeight="false" outlineLevel="0" collapsed="false">
      <c r="A207" s="358"/>
      <c r="B207" s="361"/>
      <c r="C207" s="340" t="s">
        <v>56</v>
      </c>
      <c r="D207" s="340" t="n">
        <v>1</v>
      </c>
      <c r="E207" s="124" t="n">
        <f aca="false">6.26-0.35</f>
        <v>5.91</v>
      </c>
      <c r="F207" s="340"/>
      <c r="G207" s="348" t="n">
        <f aca="false">(0.6-0.175)*2</f>
        <v>0.85</v>
      </c>
      <c r="H207" s="124" t="n">
        <f aca="false">PRODUCT(D207:G207)</f>
        <v>5.0235</v>
      </c>
      <c r="I207" s="362"/>
    </row>
    <row r="208" customFormat="false" ht="15" hidden="false" customHeight="false" outlineLevel="0" collapsed="false">
      <c r="A208" s="358"/>
      <c r="B208" s="361"/>
      <c r="C208" s="340" t="s">
        <v>56</v>
      </c>
      <c r="D208" s="340" t="n">
        <v>1</v>
      </c>
      <c r="E208" s="124" t="n">
        <f aca="false">13.74-0.35</f>
        <v>13.39</v>
      </c>
      <c r="F208" s="340"/>
      <c r="G208" s="348" t="n">
        <f aca="false">(0.6-0.175)*2</f>
        <v>0.85</v>
      </c>
      <c r="H208" s="124" t="n">
        <f aca="false">PRODUCT(D208:G208)</f>
        <v>11.3815</v>
      </c>
      <c r="I208" s="362"/>
    </row>
    <row r="209" customFormat="false" ht="15" hidden="false" customHeight="false" outlineLevel="0" collapsed="false">
      <c r="A209" s="358"/>
      <c r="B209" s="361"/>
      <c r="C209" s="340" t="s">
        <v>56</v>
      </c>
      <c r="D209" s="340" t="n">
        <v>1</v>
      </c>
      <c r="E209" s="124" t="n">
        <v>6.26</v>
      </c>
      <c r="F209" s="340"/>
      <c r="G209" s="348" t="n">
        <f aca="false">(0.6-0.175)*2</f>
        <v>0.85</v>
      </c>
      <c r="H209" s="124" t="n">
        <f aca="false">PRODUCT(D209:G209)</f>
        <v>5.321</v>
      </c>
      <c r="I209" s="362"/>
    </row>
    <row r="210" customFormat="false" ht="15" hidden="false" customHeight="false" outlineLevel="0" collapsed="false">
      <c r="A210" s="358"/>
      <c r="B210" s="361"/>
      <c r="C210" s="340" t="s">
        <v>56</v>
      </c>
      <c r="D210" s="340" t="n">
        <v>1</v>
      </c>
      <c r="E210" s="124" t="n">
        <v>6.26</v>
      </c>
      <c r="F210" s="340"/>
      <c r="G210" s="348" t="n">
        <f aca="false">(0.6-0.175)*2</f>
        <v>0.85</v>
      </c>
      <c r="H210" s="124" t="n">
        <f aca="false">PRODUCT(D210:G210)</f>
        <v>5.321</v>
      </c>
      <c r="I210" s="362"/>
    </row>
    <row r="211" customFormat="false" ht="15" hidden="false" customHeight="false" outlineLevel="0" collapsed="false">
      <c r="A211" s="358"/>
      <c r="B211" s="361"/>
      <c r="C211" s="340" t="s">
        <v>56</v>
      </c>
      <c r="D211" s="340" t="n">
        <v>1</v>
      </c>
      <c r="E211" s="124" t="n">
        <f aca="false">19.49-0.35-0.6*2</f>
        <v>17.94</v>
      </c>
      <c r="F211" s="340"/>
      <c r="G211" s="348" t="n">
        <f aca="false">(0.6-0.175)*2</f>
        <v>0.85</v>
      </c>
      <c r="H211" s="124" t="n">
        <f aca="false">PRODUCT(D211:G211)</f>
        <v>15.249</v>
      </c>
      <c r="I211" s="362"/>
    </row>
    <row r="212" customFormat="false" ht="15" hidden="false" customHeight="false" outlineLevel="0" collapsed="false">
      <c r="A212" s="358"/>
      <c r="B212" s="361"/>
      <c r="C212" s="340" t="s">
        <v>56</v>
      </c>
      <c r="D212" s="340" t="n">
        <f aca="false">1*3</f>
        <v>3</v>
      </c>
      <c r="E212" s="124" t="n">
        <v>6.93</v>
      </c>
      <c r="F212" s="340"/>
      <c r="G212" s="348" t="n">
        <f aca="false">(0.6-0.175)*2</f>
        <v>0.85</v>
      </c>
      <c r="H212" s="124" t="n">
        <f aca="false">PRODUCT(D212:G212)</f>
        <v>17.6715</v>
      </c>
      <c r="I212" s="362"/>
    </row>
    <row r="213" customFormat="false" ht="15" hidden="false" customHeight="false" outlineLevel="0" collapsed="false">
      <c r="A213" s="358"/>
      <c r="B213" s="361"/>
      <c r="C213" s="340" t="s">
        <v>56</v>
      </c>
      <c r="D213" s="340" t="n">
        <v>1</v>
      </c>
      <c r="E213" s="124" t="n">
        <f aca="false">26.35-3*0.35-0.6</f>
        <v>24.7</v>
      </c>
      <c r="F213" s="340"/>
      <c r="G213" s="348" t="n">
        <f aca="false">(0.6-0.175)*2</f>
        <v>0.85</v>
      </c>
      <c r="H213" s="124" t="n">
        <f aca="false">PRODUCT(D213:G213)</f>
        <v>20.995</v>
      </c>
      <c r="I213" s="362"/>
    </row>
    <row r="214" customFormat="false" ht="15" hidden="false" customHeight="false" outlineLevel="0" collapsed="false">
      <c r="A214" s="358"/>
      <c r="B214" s="361"/>
      <c r="C214" s="340" t="s">
        <v>56</v>
      </c>
      <c r="D214" s="340" t="n">
        <v>1</v>
      </c>
      <c r="E214" s="124" t="n">
        <v>2.4</v>
      </c>
      <c r="F214" s="340"/>
      <c r="G214" s="348" t="n">
        <f aca="false">(0.6-0.175)*2</f>
        <v>0.85</v>
      </c>
      <c r="H214" s="124" t="n">
        <f aca="false">PRODUCT(D214:G214)</f>
        <v>2.04</v>
      </c>
      <c r="I214" s="362"/>
    </row>
    <row r="215" customFormat="false" ht="15" hidden="false" customHeight="false" outlineLevel="0" collapsed="false">
      <c r="A215" s="358"/>
      <c r="B215" s="361" t="s">
        <v>373</v>
      </c>
      <c r="C215" s="340" t="s">
        <v>56</v>
      </c>
      <c r="D215" s="340" t="n">
        <v>1</v>
      </c>
      <c r="E215" s="124" t="n">
        <v>3.65</v>
      </c>
      <c r="F215" s="340"/>
      <c r="G215" s="348" t="n">
        <f aca="false">(0.6-0.175)*2</f>
        <v>0.85</v>
      </c>
      <c r="H215" s="124" t="n">
        <f aca="false">PRODUCT(D215:G215)</f>
        <v>3.1025</v>
      </c>
      <c r="I215" s="362"/>
    </row>
    <row r="216" customFormat="false" ht="15" hidden="false" customHeight="false" outlineLevel="0" collapsed="false">
      <c r="A216" s="358"/>
      <c r="B216" s="361"/>
      <c r="C216" s="340" t="s">
        <v>56</v>
      </c>
      <c r="D216" s="340" t="n">
        <v>1</v>
      </c>
      <c r="E216" s="124" t="n">
        <v>6.51</v>
      </c>
      <c r="F216" s="340"/>
      <c r="G216" s="348" t="n">
        <f aca="false">(0.6-0.175)*2</f>
        <v>0.85</v>
      </c>
      <c r="H216" s="124" t="n">
        <f aca="false">PRODUCT(D216:G216)</f>
        <v>5.5335</v>
      </c>
      <c r="I216" s="362"/>
    </row>
    <row r="217" customFormat="false" ht="15" hidden="false" customHeight="false" outlineLevel="0" collapsed="false">
      <c r="A217" s="358"/>
      <c r="B217" s="361"/>
      <c r="C217" s="340" t="s">
        <v>56</v>
      </c>
      <c r="D217" s="340" t="n">
        <v>1</v>
      </c>
      <c r="E217" s="124" t="n">
        <f aca="false">23.6-0.6*2-0.35</f>
        <v>22.05</v>
      </c>
      <c r="F217" s="340"/>
      <c r="G217" s="348" t="n">
        <f aca="false">(0.6-0.175)*2</f>
        <v>0.85</v>
      </c>
      <c r="H217" s="124" t="n">
        <f aca="false">PRODUCT(D217:G217)</f>
        <v>18.7425</v>
      </c>
      <c r="I217" s="362"/>
    </row>
    <row r="218" customFormat="false" ht="15" hidden="false" customHeight="false" outlineLevel="0" collapsed="false">
      <c r="A218" s="358"/>
      <c r="B218" s="361"/>
      <c r="C218" s="340" t="s">
        <v>56</v>
      </c>
      <c r="D218" s="340" t="n">
        <v>1</v>
      </c>
      <c r="E218" s="124" t="n">
        <v>2.4</v>
      </c>
      <c r="F218" s="340"/>
      <c r="G218" s="348" t="n">
        <f aca="false">(0.6-0.175)*2</f>
        <v>0.85</v>
      </c>
      <c r="H218" s="124" t="n">
        <f aca="false">PRODUCT(D218:G218)</f>
        <v>2.04</v>
      </c>
      <c r="I218" s="362"/>
    </row>
    <row r="219" customFormat="false" ht="15" hidden="false" customHeight="false" outlineLevel="0" collapsed="false">
      <c r="A219" s="358"/>
      <c r="B219" s="361"/>
      <c r="C219" s="340" t="s">
        <v>56</v>
      </c>
      <c r="D219" s="340" t="n">
        <v>1</v>
      </c>
      <c r="E219" s="124" t="n">
        <v>6.51</v>
      </c>
      <c r="F219" s="340"/>
      <c r="G219" s="348" t="n">
        <f aca="false">(0.6-0.175)*2</f>
        <v>0.85</v>
      </c>
      <c r="H219" s="124" t="n">
        <f aca="false">PRODUCT(D219:G219)</f>
        <v>5.5335</v>
      </c>
      <c r="I219" s="362"/>
    </row>
    <row r="220" customFormat="false" ht="15" hidden="false" customHeight="false" outlineLevel="0" collapsed="false">
      <c r="A220" s="358"/>
      <c r="B220" s="361"/>
      <c r="C220" s="340" t="s">
        <v>56</v>
      </c>
      <c r="D220" s="340" t="n">
        <v>1</v>
      </c>
      <c r="E220" s="124" t="n">
        <f aca="false">23.65-2*0.35-0.6</f>
        <v>22.35</v>
      </c>
      <c r="F220" s="340"/>
      <c r="G220" s="348" t="n">
        <f aca="false">(0.6-0.175)*2</f>
        <v>0.85</v>
      </c>
      <c r="H220" s="124" t="n">
        <f aca="false">PRODUCT(D220:G220)</f>
        <v>18.9975</v>
      </c>
      <c r="I220" s="362"/>
    </row>
    <row r="221" customFormat="false" ht="15" hidden="false" customHeight="false" outlineLevel="0" collapsed="false">
      <c r="A221" s="358"/>
      <c r="B221" s="361"/>
      <c r="C221" s="340" t="s">
        <v>56</v>
      </c>
      <c r="D221" s="340" t="n">
        <v>1</v>
      </c>
      <c r="E221" s="124" t="n">
        <f aca="false">16.9-0.6-0.35</f>
        <v>15.95</v>
      </c>
      <c r="F221" s="340"/>
      <c r="G221" s="348" t="n">
        <f aca="false">(0.6-0.175)*2</f>
        <v>0.85</v>
      </c>
      <c r="H221" s="124" t="n">
        <f aca="false">PRODUCT(D221:G221)</f>
        <v>13.5575</v>
      </c>
      <c r="I221" s="362"/>
    </row>
    <row r="222" customFormat="false" ht="15" hidden="false" customHeight="false" outlineLevel="0" collapsed="false">
      <c r="A222" s="358"/>
      <c r="B222" s="361"/>
      <c r="C222" s="340" t="s">
        <v>56</v>
      </c>
      <c r="D222" s="340" t="n">
        <v>1</v>
      </c>
      <c r="E222" s="124" t="n">
        <v>4</v>
      </c>
      <c r="F222" s="340"/>
      <c r="G222" s="348" t="n">
        <f aca="false">(0.6-0.175)*2</f>
        <v>0.85</v>
      </c>
      <c r="H222" s="124" t="n">
        <f aca="false">PRODUCT(D222:G222)</f>
        <v>3.4</v>
      </c>
      <c r="I222" s="362"/>
    </row>
    <row r="223" customFormat="false" ht="15" hidden="false" customHeight="false" outlineLevel="0" collapsed="false">
      <c r="A223" s="358"/>
      <c r="B223" s="361"/>
      <c r="C223" s="340" t="s">
        <v>56</v>
      </c>
      <c r="D223" s="340" t="n">
        <v>1</v>
      </c>
      <c r="E223" s="124" t="n">
        <v>6.51</v>
      </c>
      <c r="F223" s="340"/>
      <c r="G223" s="348" t="n">
        <f aca="false">(0.6-0.175)*2</f>
        <v>0.85</v>
      </c>
      <c r="H223" s="124" t="n">
        <f aca="false">PRODUCT(D223:G223)</f>
        <v>5.5335</v>
      </c>
      <c r="I223" s="362"/>
    </row>
    <row r="224" customFormat="false" ht="15" hidden="false" customHeight="false" outlineLevel="0" collapsed="false">
      <c r="A224" s="358"/>
      <c r="B224" s="361"/>
      <c r="C224" s="340" t="s">
        <v>56</v>
      </c>
      <c r="D224" s="340" t="n">
        <v>1</v>
      </c>
      <c r="E224" s="124" t="n">
        <f aca="false">8.84-0.6</f>
        <v>8.24</v>
      </c>
      <c r="F224" s="340"/>
      <c r="G224" s="348" t="n">
        <f aca="false">(0.6-0.175)*2</f>
        <v>0.85</v>
      </c>
      <c r="H224" s="124" t="n">
        <f aca="false">PRODUCT(D224:G224)</f>
        <v>7.004</v>
      </c>
      <c r="I224" s="362"/>
    </row>
    <row r="225" customFormat="false" ht="15" hidden="false" customHeight="false" outlineLevel="0" collapsed="false">
      <c r="A225" s="358"/>
      <c r="B225" s="361"/>
      <c r="C225" s="340" t="s">
        <v>56</v>
      </c>
      <c r="D225" s="340" t="n">
        <v>1</v>
      </c>
      <c r="E225" s="124" t="n">
        <v>4</v>
      </c>
      <c r="F225" s="340"/>
      <c r="G225" s="348" t="n">
        <f aca="false">(0.6-0.175)*2</f>
        <v>0.85</v>
      </c>
      <c r="H225" s="124" t="n">
        <f aca="false">PRODUCT(D225:G225)</f>
        <v>3.4</v>
      </c>
      <c r="I225" s="362"/>
    </row>
    <row r="226" customFormat="false" ht="15" hidden="false" customHeight="false" outlineLevel="0" collapsed="false">
      <c r="A226" s="358"/>
      <c r="B226" s="361"/>
      <c r="C226" s="340" t="s">
        <v>56</v>
      </c>
      <c r="D226" s="340" t="n">
        <v>1</v>
      </c>
      <c r="E226" s="124" t="n">
        <f aca="false">16.9-0.6-0.35</f>
        <v>15.95</v>
      </c>
      <c r="F226" s="340"/>
      <c r="G226" s="348" t="n">
        <f aca="false">(0.6-0.175)*2</f>
        <v>0.85</v>
      </c>
      <c r="H226" s="124" t="n">
        <f aca="false">PRODUCT(D226:G226)</f>
        <v>13.5575</v>
      </c>
      <c r="I226" s="362"/>
    </row>
    <row r="227" customFormat="false" ht="15" hidden="false" customHeight="false" outlineLevel="0" collapsed="false">
      <c r="A227" s="358"/>
      <c r="B227" s="361"/>
      <c r="C227" s="340" t="s">
        <v>56</v>
      </c>
      <c r="D227" s="340" t="n">
        <v>1</v>
      </c>
      <c r="E227" s="124" t="n">
        <f aca="false">13.6-0.35</f>
        <v>13.25</v>
      </c>
      <c r="F227" s="340"/>
      <c r="G227" s="348" t="n">
        <f aca="false">(0.6-0.175)*2</f>
        <v>0.85</v>
      </c>
      <c r="H227" s="124" t="n">
        <f aca="false">PRODUCT(D227:G227)</f>
        <v>11.2625</v>
      </c>
      <c r="I227" s="362"/>
    </row>
    <row r="228" customFormat="false" ht="15" hidden="false" customHeight="false" outlineLevel="0" collapsed="false">
      <c r="A228" s="358"/>
      <c r="B228" s="361"/>
      <c r="C228" s="340" t="s">
        <v>56</v>
      </c>
      <c r="D228" s="340" t="n">
        <v>1</v>
      </c>
      <c r="E228" s="124" t="n">
        <v>1.475</v>
      </c>
      <c r="F228" s="340"/>
      <c r="G228" s="348" t="n">
        <f aca="false">(0.6-0.175)*2</f>
        <v>0.85</v>
      </c>
      <c r="H228" s="124" t="n">
        <f aca="false">PRODUCT(D228:G228)</f>
        <v>1.25375</v>
      </c>
      <c r="I228" s="362"/>
    </row>
    <row r="229" customFormat="false" ht="15" hidden="false" customHeight="false" outlineLevel="0" collapsed="false">
      <c r="A229" s="358"/>
      <c r="B229" s="361"/>
      <c r="C229" s="340" t="s">
        <v>56</v>
      </c>
      <c r="D229" s="340" t="n">
        <v>1</v>
      </c>
      <c r="E229" s="124" t="n">
        <f aca="false">61-46-0.35*5-0.6*6</f>
        <v>9.65</v>
      </c>
      <c r="F229" s="340"/>
      <c r="G229" s="348" t="n">
        <f aca="false">(0.6-0.175)*2</f>
        <v>0.85</v>
      </c>
      <c r="H229" s="124" t="n">
        <f aca="false">PRODUCT(D229:G229)</f>
        <v>8.2025</v>
      </c>
      <c r="I229" s="362"/>
    </row>
    <row r="230" customFormat="false" ht="15" hidden="false" customHeight="false" outlineLevel="0" collapsed="false">
      <c r="A230" s="358"/>
      <c r="B230" s="361"/>
      <c r="C230" s="340" t="s">
        <v>56</v>
      </c>
      <c r="D230" s="340" t="n">
        <v>1</v>
      </c>
      <c r="E230" s="124" t="n">
        <f aca="false">25.26-0.35*9</f>
        <v>22.11</v>
      </c>
      <c r="F230" s="340"/>
      <c r="G230" s="348" t="n">
        <f aca="false">(0.6-0.175)*2</f>
        <v>0.85</v>
      </c>
      <c r="H230" s="124" t="n">
        <f aca="false">PRODUCT(D230:G230)</f>
        <v>18.7935</v>
      </c>
      <c r="I230" s="362"/>
    </row>
    <row r="231" customFormat="false" ht="15" hidden="false" customHeight="false" outlineLevel="0" collapsed="false">
      <c r="A231" s="358"/>
      <c r="B231" s="361"/>
      <c r="C231" s="340" t="s">
        <v>56</v>
      </c>
      <c r="D231" s="340" t="n">
        <v>1</v>
      </c>
      <c r="E231" s="124" t="n">
        <f aca="false">8.85-0.6-0.35</f>
        <v>7.9</v>
      </c>
      <c r="F231" s="340"/>
      <c r="G231" s="348" t="n">
        <f aca="false">(0.6-0.175)*2</f>
        <v>0.85</v>
      </c>
      <c r="H231" s="124" t="n">
        <f aca="false">PRODUCT(D231:G231)</f>
        <v>6.715</v>
      </c>
      <c r="I231" s="362"/>
    </row>
    <row r="232" customFormat="false" ht="15" hidden="false" customHeight="false" outlineLevel="0" collapsed="false">
      <c r="A232" s="358"/>
      <c r="B232" s="361"/>
      <c r="C232" s="340" t="s">
        <v>56</v>
      </c>
      <c r="D232" s="340" t="n">
        <v>1</v>
      </c>
      <c r="E232" s="124" t="n">
        <v>12.28</v>
      </c>
      <c r="F232" s="340"/>
      <c r="G232" s="348" t="n">
        <f aca="false">(0.6-0.175)*2</f>
        <v>0.85</v>
      </c>
      <c r="H232" s="124" t="n">
        <f aca="false">PRODUCT(D232:G232)</f>
        <v>10.438</v>
      </c>
      <c r="I232" s="362"/>
    </row>
    <row r="233" customFormat="false" ht="15" hidden="false" customHeight="false" outlineLevel="0" collapsed="false">
      <c r="A233" s="358"/>
      <c r="B233" s="361"/>
      <c r="C233" s="340" t="s">
        <v>56</v>
      </c>
      <c r="D233" s="340" t="n">
        <v>1</v>
      </c>
      <c r="E233" s="124" t="n">
        <v>1.8</v>
      </c>
      <c r="F233" s="340"/>
      <c r="G233" s="348" t="n">
        <f aca="false">(0.6-0.175)*2</f>
        <v>0.85</v>
      </c>
      <c r="H233" s="124" t="n">
        <f aca="false">PRODUCT(D233:G233)</f>
        <v>1.53</v>
      </c>
      <c r="I233" s="362"/>
    </row>
    <row r="234" customFormat="false" ht="15" hidden="false" customHeight="false" outlineLevel="0" collapsed="false">
      <c r="A234" s="358"/>
      <c r="B234" s="361"/>
      <c r="C234" s="340" t="s">
        <v>56</v>
      </c>
      <c r="D234" s="340" t="n">
        <v>1</v>
      </c>
      <c r="E234" s="124" t="n">
        <v>6.93</v>
      </c>
      <c r="F234" s="340"/>
      <c r="G234" s="348" t="n">
        <f aca="false">(0.6-0.175)*2</f>
        <v>0.85</v>
      </c>
      <c r="H234" s="124" t="n">
        <f aca="false">PRODUCT(D234:G234)</f>
        <v>5.8905</v>
      </c>
      <c r="I234" s="362"/>
    </row>
    <row r="235" customFormat="false" ht="15" hidden="false" customHeight="false" outlineLevel="0" collapsed="false">
      <c r="A235" s="358"/>
      <c r="B235" s="361"/>
      <c r="C235" s="340" t="s">
        <v>56</v>
      </c>
      <c r="D235" s="340" t="n">
        <v>1</v>
      </c>
      <c r="E235" s="124" t="n">
        <v>6.51</v>
      </c>
      <c r="F235" s="340"/>
      <c r="G235" s="348" t="n">
        <f aca="false">(0.6-0.175)*2</f>
        <v>0.85</v>
      </c>
      <c r="H235" s="124" t="n">
        <f aca="false">PRODUCT(D235:G235)</f>
        <v>5.5335</v>
      </c>
      <c r="I235" s="362"/>
    </row>
    <row r="236" customFormat="false" ht="15" hidden="false" customHeight="false" outlineLevel="0" collapsed="false">
      <c r="A236" s="358"/>
      <c r="B236" s="361"/>
      <c r="C236" s="340" t="s">
        <v>56</v>
      </c>
      <c r="D236" s="340" t="n">
        <v>1</v>
      </c>
      <c r="E236" s="124" t="n">
        <f aca="false">8.85-0.6</f>
        <v>8.25</v>
      </c>
      <c r="F236" s="340"/>
      <c r="G236" s="348" t="n">
        <f aca="false">(0.6-0.175)*2</f>
        <v>0.85</v>
      </c>
      <c r="H236" s="124" t="n">
        <f aca="false">PRODUCT(D236:G236)</f>
        <v>7.0125</v>
      </c>
      <c r="I236" s="362"/>
    </row>
    <row r="237" customFormat="false" ht="15" hidden="false" customHeight="false" outlineLevel="0" collapsed="false">
      <c r="A237" s="358"/>
      <c r="B237" s="361"/>
      <c r="C237" s="340" t="s">
        <v>56</v>
      </c>
      <c r="D237" s="340" t="n">
        <v>1</v>
      </c>
      <c r="E237" s="124" t="n">
        <f aca="false">8.855-0.35</f>
        <v>8.505</v>
      </c>
      <c r="F237" s="340"/>
      <c r="G237" s="348" t="n">
        <f aca="false">(0.6-0.175)*2</f>
        <v>0.85</v>
      </c>
      <c r="H237" s="124" t="n">
        <f aca="false">PRODUCT(D237:G237)</f>
        <v>7.22925</v>
      </c>
      <c r="I237" s="362"/>
    </row>
    <row r="238" customFormat="false" ht="15" hidden="false" customHeight="false" outlineLevel="0" collapsed="false">
      <c r="A238" s="358"/>
      <c r="B238" s="361"/>
      <c r="C238" s="340" t="s">
        <v>56</v>
      </c>
      <c r="D238" s="340" t="n">
        <v>1</v>
      </c>
      <c r="E238" s="124" t="n">
        <v>6.86</v>
      </c>
      <c r="F238" s="340"/>
      <c r="G238" s="348" t="n">
        <f aca="false">(0.6-0.175)*2</f>
        <v>0.85</v>
      </c>
      <c r="H238" s="124" t="n">
        <f aca="false">PRODUCT(D238:G238)</f>
        <v>5.831</v>
      </c>
      <c r="I238" s="362"/>
    </row>
    <row r="239" customFormat="false" ht="15" hidden="false" customHeight="false" outlineLevel="0" collapsed="false">
      <c r="A239" s="358"/>
      <c r="B239" s="361"/>
      <c r="C239" s="340" t="s">
        <v>56</v>
      </c>
      <c r="D239" s="340" t="n">
        <f aca="false">1*2</f>
        <v>2</v>
      </c>
      <c r="E239" s="124" t="n">
        <f aca="false">9.1-0.6</f>
        <v>8.5</v>
      </c>
      <c r="F239" s="340"/>
      <c r="G239" s="348" t="n">
        <f aca="false">(0.6-0.175)*2</f>
        <v>0.85</v>
      </c>
      <c r="H239" s="124" t="n">
        <f aca="false">PRODUCT(D239:G239)</f>
        <v>14.45</v>
      </c>
      <c r="I239" s="362"/>
    </row>
    <row r="240" customFormat="false" ht="15" hidden="false" customHeight="false" outlineLevel="0" collapsed="false">
      <c r="A240" s="358"/>
      <c r="B240" s="361"/>
      <c r="C240" s="340" t="s">
        <v>56</v>
      </c>
      <c r="D240" s="340" t="n">
        <v>1</v>
      </c>
      <c r="E240" s="124" t="n">
        <v>6.56</v>
      </c>
      <c r="F240" s="340"/>
      <c r="G240" s="348" t="n">
        <f aca="false">(0.6-0.175)*2</f>
        <v>0.85</v>
      </c>
      <c r="H240" s="124" t="n">
        <f aca="false">PRODUCT(D240:G240)</f>
        <v>5.576</v>
      </c>
      <c r="I240" s="362"/>
    </row>
    <row r="241" customFormat="false" ht="15" hidden="false" customHeight="false" outlineLevel="0" collapsed="false">
      <c r="A241" s="358"/>
      <c r="B241" s="361"/>
      <c r="C241" s="340" t="s">
        <v>56</v>
      </c>
      <c r="D241" s="340" t="n">
        <f aca="false">1*2</f>
        <v>2</v>
      </c>
      <c r="E241" s="124" t="n">
        <v>1.955</v>
      </c>
      <c r="F241" s="340"/>
      <c r="G241" s="348" t="n">
        <f aca="false">(0.6-0.175)*2</f>
        <v>0.85</v>
      </c>
      <c r="H241" s="124" t="n">
        <f aca="false">PRODUCT(D241:G241)</f>
        <v>3.3235</v>
      </c>
      <c r="I241" s="362"/>
    </row>
    <row r="242" customFormat="false" ht="15" hidden="false" customHeight="false" outlineLevel="0" collapsed="false">
      <c r="A242" s="358"/>
      <c r="B242" s="361"/>
      <c r="C242" s="340" t="s">
        <v>56</v>
      </c>
      <c r="D242" s="340" t="n">
        <v>1</v>
      </c>
      <c r="E242" s="124" t="n">
        <f aca="false">8.85-0.6</f>
        <v>8.25</v>
      </c>
      <c r="F242" s="340"/>
      <c r="G242" s="348" t="n">
        <f aca="false">(0.6-0.175)*2</f>
        <v>0.85</v>
      </c>
      <c r="H242" s="124" t="n">
        <f aca="false">PRODUCT(D242:G242)</f>
        <v>7.0125</v>
      </c>
      <c r="I242" s="362"/>
    </row>
    <row r="243" customFormat="false" ht="15" hidden="false" customHeight="false" outlineLevel="0" collapsed="false">
      <c r="A243" s="358"/>
      <c r="B243" s="361"/>
      <c r="C243" s="340" t="s">
        <v>56</v>
      </c>
      <c r="D243" s="340" t="n">
        <v>1</v>
      </c>
      <c r="E243" s="124" t="n">
        <f aca="false">5.67-0.6</f>
        <v>5.07</v>
      </c>
      <c r="F243" s="340"/>
      <c r="G243" s="348" t="n">
        <f aca="false">(0.6-0.175)*2</f>
        <v>0.85</v>
      </c>
      <c r="H243" s="124" t="n">
        <f aca="false">PRODUCT(D243:G243)</f>
        <v>4.3095</v>
      </c>
      <c r="I243" s="362"/>
    </row>
    <row r="244" customFormat="false" ht="15" hidden="false" customHeight="false" outlineLevel="0" collapsed="false">
      <c r="A244" s="358"/>
      <c r="B244" s="361"/>
      <c r="C244" s="340" t="s">
        <v>56</v>
      </c>
      <c r="D244" s="340" t="n">
        <v>1</v>
      </c>
      <c r="E244" s="124" t="n">
        <f aca="false">17.62-2*0.35</f>
        <v>16.92</v>
      </c>
      <c r="F244" s="340"/>
      <c r="G244" s="348" t="n">
        <f aca="false">(0.6-0.175)*2</f>
        <v>0.85</v>
      </c>
      <c r="H244" s="124" t="n">
        <f aca="false">PRODUCT(D244:G244)</f>
        <v>14.382</v>
      </c>
      <c r="I244" s="362"/>
    </row>
    <row r="245" customFormat="false" ht="15" hidden="false" customHeight="false" outlineLevel="0" collapsed="false">
      <c r="A245" s="358"/>
      <c r="B245" s="361"/>
      <c r="C245" s="340" t="s">
        <v>56</v>
      </c>
      <c r="D245" s="340" t="n">
        <v>1</v>
      </c>
      <c r="E245" s="124" t="n">
        <f aca="false">21.35-3*0.35</f>
        <v>20.3</v>
      </c>
      <c r="F245" s="340"/>
      <c r="G245" s="348" t="n">
        <f aca="false">(0.6-0.175)*2</f>
        <v>0.85</v>
      </c>
      <c r="H245" s="124" t="n">
        <f aca="false">PRODUCT(D245:G245)</f>
        <v>17.255</v>
      </c>
      <c r="I245" s="362"/>
    </row>
    <row r="246" customFormat="false" ht="15" hidden="false" customHeight="false" outlineLevel="0" collapsed="false">
      <c r="A246" s="358"/>
      <c r="B246" s="361"/>
      <c r="C246" s="340" t="s">
        <v>56</v>
      </c>
      <c r="D246" s="340" t="n">
        <v>1</v>
      </c>
      <c r="E246" s="124" t="n">
        <f aca="false">11.35-0.35*4</f>
        <v>9.95</v>
      </c>
      <c r="F246" s="340"/>
      <c r="G246" s="348" t="n">
        <f aca="false">(0.6-0.175)*2</f>
        <v>0.85</v>
      </c>
      <c r="H246" s="124" t="n">
        <f aca="false">PRODUCT(D246:G246)</f>
        <v>8.4575</v>
      </c>
      <c r="I246" s="362"/>
    </row>
    <row r="247" customFormat="false" ht="15" hidden="false" customHeight="false" outlineLevel="0" collapsed="false">
      <c r="A247" s="358"/>
      <c r="B247" s="361"/>
      <c r="C247" s="340" t="s">
        <v>56</v>
      </c>
      <c r="D247" s="340" t="n">
        <v>1</v>
      </c>
      <c r="E247" s="124" t="n">
        <f aca="false">24.38-0.35*8</f>
        <v>21.58</v>
      </c>
      <c r="F247" s="340"/>
      <c r="G247" s="348" t="n">
        <f aca="false">(0.6-0.175)*2</f>
        <v>0.85</v>
      </c>
      <c r="H247" s="124" t="n">
        <f aca="false">PRODUCT(D247:G247)</f>
        <v>18.343</v>
      </c>
      <c r="I247" s="362"/>
    </row>
    <row r="248" customFormat="false" ht="15" hidden="false" customHeight="false" outlineLevel="0" collapsed="false">
      <c r="A248" s="358"/>
      <c r="B248" s="361"/>
      <c r="C248" s="340" t="s">
        <v>56</v>
      </c>
      <c r="D248" s="340" t="n">
        <v>1</v>
      </c>
      <c r="E248" s="124" t="n">
        <f aca="false">21.1-0.6*4</f>
        <v>18.7</v>
      </c>
      <c r="F248" s="340"/>
      <c r="G248" s="348" t="n">
        <f aca="false">(0.6-0.175)*2</f>
        <v>0.85</v>
      </c>
      <c r="H248" s="124" t="n">
        <f aca="false">PRODUCT(D248:G248)</f>
        <v>15.895</v>
      </c>
      <c r="I248" s="362"/>
    </row>
    <row r="249" customFormat="false" ht="15" hidden="false" customHeight="false" outlineLevel="0" collapsed="false">
      <c r="A249" s="358"/>
      <c r="B249" s="361"/>
      <c r="C249" s="340" t="s">
        <v>56</v>
      </c>
      <c r="D249" s="340" t="n">
        <v>1</v>
      </c>
      <c r="E249" s="124" t="n">
        <f aca="false">45.14-0.35*2-0.6*12</f>
        <v>37.24</v>
      </c>
      <c r="F249" s="340"/>
      <c r="G249" s="348" t="n">
        <f aca="false">(0.6-0.175)*2</f>
        <v>0.85</v>
      </c>
      <c r="H249" s="124" t="n">
        <f aca="false">PRODUCT(D249:G249)</f>
        <v>31.654</v>
      </c>
      <c r="I249" s="362"/>
    </row>
    <row r="250" customFormat="false" ht="15" hidden="false" customHeight="false" outlineLevel="0" collapsed="false">
      <c r="A250" s="358"/>
      <c r="B250" s="361"/>
      <c r="C250" s="340" t="s">
        <v>56</v>
      </c>
      <c r="D250" s="340" t="n">
        <v>1</v>
      </c>
      <c r="E250" s="124" t="n">
        <v>6.56</v>
      </c>
      <c r="F250" s="340"/>
      <c r="G250" s="348" t="n">
        <f aca="false">(0.6-0.175)*2</f>
        <v>0.85</v>
      </c>
      <c r="H250" s="124" t="n">
        <f aca="false">PRODUCT(D250:G250)</f>
        <v>5.576</v>
      </c>
      <c r="I250" s="362"/>
    </row>
    <row r="251" customFormat="false" ht="15" hidden="false" customHeight="false" outlineLevel="0" collapsed="false">
      <c r="A251" s="358"/>
      <c r="B251" s="361"/>
      <c r="C251" s="340" t="s">
        <v>56</v>
      </c>
      <c r="D251" s="340" t="n">
        <v>1</v>
      </c>
      <c r="E251" s="124" t="n">
        <f aca="false">8.96-0.6*2</f>
        <v>7.76</v>
      </c>
      <c r="F251" s="340"/>
      <c r="G251" s="348" t="n">
        <f aca="false">(0.6-0.175)*2</f>
        <v>0.85</v>
      </c>
      <c r="H251" s="124" t="n">
        <f aca="false">PRODUCT(D251:G251)</f>
        <v>6.596</v>
      </c>
      <c r="I251" s="362"/>
    </row>
    <row r="252" customFormat="false" ht="15" hidden="false" customHeight="false" outlineLevel="0" collapsed="false">
      <c r="A252" s="358"/>
      <c r="B252" s="361"/>
      <c r="C252" s="340" t="s">
        <v>56</v>
      </c>
      <c r="D252" s="340" t="n">
        <v>1</v>
      </c>
      <c r="E252" s="124" t="n">
        <f aca="false">8.96-0.6</f>
        <v>8.36</v>
      </c>
      <c r="F252" s="340"/>
      <c r="G252" s="348" t="n">
        <f aca="false">(0.6-0.175)*2</f>
        <v>0.85</v>
      </c>
      <c r="H252" s="124" t="n">
        <f aca="false">PRODUCT(D252:G252)</f>
        <v>7.106</v>
      </c>
      <c r="I252" s="362"/>
    </row>
    <row r="253" customFormat="false" ht="15" hidden="false" customHeight="false" outlineLevel="0" collapsed="false">
      <c r="A253" s="358"/>
      <c r="B253" s="361"/>
      <c r="C253" s="340" t="s">
        <v>56</v>
      </c>
      <c r="D253" s="340" t="n">
        <v>1</v>
      </c>
      <c r="E253" s="124" t="n">
        <v>2.23</v>
      </c>
      <c r="F253" s="340"/>
      <c r="G253" s="348" t="n">
        <f aca="false">(0.6-0.175)*2</f>
        <v>0.85</v>
      </c>
      <c r="H253" s="124" t="n">
        <f aca="false">PRODUCT(D253:G253)</f>
        <v>1.8955</v>
      </c>
      <c r="I253" s="362"/>
    </row>
    <row r="254" customFormat="false" ht="15" hidden="false" customHeight="false" outlineLevel="0" collapsed="false">
      <c r="A254" s="358"/>
      <c r="B254" s="361"/>
      <c r="C254" s="340" t="s">
        <v>56</v>
      </c>
      <c r="D254" s="340" t="n">
        <v>1</v>
      </c>
      <c r="E254" s="124" t="n">
        <v>3.42</v>
      </c>
      <c r="F254" s="340"/>
      <c r="G254" s="348" t="n">
        <f aca="false">(0.6-0.175)*2</f>
        <v>0.85</v>
      </c>
      <c r="H254" s="124" t="n">
        <f aca="false">PRODUCT(D254:G254)</f>
        <v>2.907</v>
      </c>
      <c r="I254" s="362"/>
    </row>
    <row r="255" customFormat="false" ht="15" hidden="false" customHeight="false" outlineLevel="0" collapsed="false">
      <c r="A255" s="358"/>
      <c r="B255" s="361"/>
      <c r="C255" s="340" t="s">
        <v>56</v>
      </c>
      <c r="D255" s="340" t="n">
        <v>1</v>
      </c>
      <c r="E255" s="124" t="n">
        <v>3.72</v>
      </c>
      <c r="F255" s="340"/>
      <c r="G255" s="348" t="n">
        <f aca="false">(0.6-0.175)*2</f>
        <v>0.85</v>
      </c>
      <c r="H255" s="124" t="n">
        <f aca="false">PRODUCT(D255:G255)</f>
        <v>3.162</v>
      </c>
      <c r="I255" s="362"/>
    </row>
    <row r="256" customFormat="false" ht="15" hidden="false" customHeight="false" outlineLevel="0" collapsed="false">
      <c r="A256" s="358"/>
      <c r="B256" s="361"/>
      <c r="C256" s="340" t="s">
        <v>56</v>
      </c>
      <c r="D256" s="340" t="n">
        <v>1</v>
      </c>
      <c r="E256" s="124" t="n">
        <f aca="false">23.8*0.6*4</f>
        <v>57.12</v>
      </c>
      <c r="F256" s="340"/>
      <c r="G256" s="348" t="n">
        <f aca="false">(0.6-0.175)*2</f>
        <v>0.85</v>
      </c>
      <c r="H256" s="124" t="n">
        <f aca="false">PRODUCT(D256:G256)</f>
        <v>48.552</v>
      </c>
      <c r="I256" s="362"/>
    </row>
    <row r="257" customFormat="false" ht="15" hidden="false" customHeight="false" outlineLevel="0" collapsed="false">
      <c r="A257" s="358"/>
      <c r="B257" s="361"/>
      <c r="C257" s="340" t="s">
        <v>56</v>
      </c>
      <c r="D257" s="340" t="n">
        <v>1</v>
      </c>
      <c r="E257" s="124" t="n">
        <v>2.865</v>
      </c>
      <c r="F257" s="340"/>
      <c r="G257" s="348" t="n">
        <f aca="false">(0.6-0.175)*2</f>
        <v>0.85</v>
      </c>
      <c r="H257" s="124" t="n">
        <f aca="false">PRODUCT(D257:G257)</f>
        <v>2.43525</v>
      </c>
      <c r="I257" s="362"/>
    </row>
    <row r="258" customFormat="false" ht="15" hidden="false" customHeight="false" outlineLevel="0" collapsed="false">
      <c r="A258" s="358"/>
      <c r="B258" s="361"/>
      <c r="C258" s="340" t="s">
        <v>56</v>
      </c>
      <c r="D258" s="340" t="n">
        <v>1</v>
      </c>
      <c r="E258" s="124" t="n">
        <f aca="false">28.32-0.6-0.35*3</f>
        <v>26.67</v>
      </c>
      <c r="F258" s="340"/>
      <c r="G258" s="348" t="n">
        <f aca="false">(0.6-0.175)*2</f>
        <v>0.85</v>
      </c>
      <c r="H258" s="124" t="n">
        <f aca="false">PRODUCT(D258:G258)</f>
        <v>22.6695</v>
      </c>
      <c r="I258" s="362"/>
    </row>
    <row r="259" customFormat="false" ht="15" hidden="false" customHeight="false" outlineLevel="0" collapsed="false">
      <c r="A259" s="358"/>
      <c r="B259" s="361"/>
      <c r="C259" s="340" t="s">
        <v>56</v>
      </c>
      <c r="D259" s="340" t="n">
        <v>1</v>
      </c>
      <c r="E259" s="124" t="n">
        <f aca="false">19.62-0.35-0.6</f>
        <v>18.67</v>
      </c>
      <c r="F259" s="340"/>
      <c r="G259" s="348" t="n">
        <f aca="false">(0.6-0.175)*2</f>
        <v>0.85</v>
      </c>
      <c r="H259" s="124" t="n">
        <f aca="false">PRODUCT(D259:G259)</f>
        <v>15.8695</v>
      </c>
      <c r="I259" s="362"/>
    </row>
    <row r="260" customFormat="false" ht="15" hidden="false" customHeight="false" outlineLevel="0" collapsed="false">
      <c r="A260" s="358"/>
      <c r="B260" s="361" t="s">
        <v>374</v>
      </c>
      <c r="C260" s="340" t="s">
        <v>56</v>
      </c>
      <c r="D260" s="340" t="n">
        <v>1</v>
      </c>
      <c r="E260" s="124" t="n">
        <f aca="false">9.96-0.6</f>
        <v>9.36</v>
      </c>
      <c r="F260" s="340"/>
      <c r="G260" s="348" t="n">
        <f aca="false">(0.6-0.175)*2</f>
        <v>0.85</v>
      </c>
      <c r="H260" s="124" t="n">
        <f aca="false">PRODUCT(D260:G260)</f>
        <v>7.956</v>
      </c>
      <c r="I260" s="362"/>
    </row>
    <row r="261" customFormat="false" ht="15" hidden="false" customHeight="false" outlineLevel="0" collapsed="false">
      <c r="A261" s="358"/>
      <c r="B261" s="361"/>
      <c r="C261" s="340" t="s">
        <v>56</v>
      </c>
      <c r="D261" s="340" t="n">
        <v>1</v>
      </c>
      <c r="E261" s="124" t="n">
        <f aca="false">11.25-0.6*2</f>
        <v>10.05</v>
      </c>
      <c r="F261" s="340"/>
      <c r="G261" s="348" t="n">
        <f aca="false">(0.6-0.175)*2</f>
        <v>0.85</v>
      </c>
      <c r="H261" s="124" t="n">
        <f aca="false">PRODUCT(D261:G261)</f>
        <v>8.5425</v>
      </c>
      <c r="I261" s="362"/>
    </row>
    <row r="262" customFormat="false" ht="15" hidden="false" customHeight="false" outlineLevel="0" collapsed="false">
      <c r="A262" s="358"/>
      <c r="B262" s="361"/>
      <c r="C262" s="340" t="s">
        <v>56</v>
      </c>
      <c r="D262" s="340" t="n">
        <v>1</v>
      </c>
      <c r="E262" s="124" t="n">
        <v>8.4</v>
      </c>
      <c r="F262" s="340"/>
      <c r="G262" s="348" t="n">
        <f aca="false">(0.6-0.175)*2</f>
        <v>0.85</v>
      </c>
      <c r="H262" s="124" t="n">
        <f aca="false">PRODUCT(D262:G262)</f>
        <v>7.14</v>
      </c>
      <c r="I262" s="362"/>
    </row>
    <row r="263" customFormat="false" ht="15" hidden="false" customHeight="false" outlineLevel="0" collapsed="false">
      <c r="A263" s="358"/>
      <c r="B263" s="361"/>
      <c r="C263" s="340" t="s">
        <v>56</v>
      </c>
      <c r="D263" s="340" t="n">
        <f aca="false">1*2</f>
        <v>2</v>
      </c>
      <c r="E263" s="124" t="n">
        <v>10</v>
      </c>
      <c r="F263" s="340"/>
      <c r="G263" s="348" t="n">
        <f aca="false">(0.6-0.175)*2</f>
        <v>0.85</v>
      </c>
      <c r="H263" s="124" t="n">
        <f aca="false">PRODUCT(D263:G263)</f>
        <v>17</v>
      </c>
      <c r="I263" s="362"/>
    </row>
    <row r="264" customFormat="false" ht="15" hidden="false" customHeight="false" outlineLevel="0" collapsed="false">
      <c r="A264" s="358"/>
      <c r="B264" s="361"/>
      <c r="C264" s="340" t="s">
        <v>56</v>
      </c>
      <c r="D264" s="340" t="n">
        <v>1</v>
      </c>
      <c r="E264" s="124" t="n">
        <v>8.4</v>
      </c>
      <c r="F264" s="340"/>
      <c r="G264" s="348" t="n">
        <f aca="false">(0.6-0.175)*2</f>
        <v>0.85</v>
      </c>
      <c r="H264" s="124" t="n">
        <f aca="false">PRODUCT(D264:G264)</f>
        <v>7.14</v>
      </c>
      <c r="I264" s="362"/>
    </row>
    <row r="265" customFormat="false" ht="15" hidden="false" customHeight="false" outlineLevel="0" collapsed="false">
      <c r="A265" s="358"/>
      <c r="B265" s="361"/>
      <c r="C265" s="340" t="s">
        <v>56</v>
      </c>
      <c r="D265" s="340" t="n">
        <v>1</v>
      </c>
      <c r="E265" s="124" t="n">
        <v>7.92</v>
      </c>
      <c r="F265" s="340"/>
      <c r="G265" s="348" t="n">
        <f aca="false">(0.6-0.175)*2</f>
        <v>0.85</v>
      </c>
      <c r="H265" s="124" t="n">
        <f aca="false">PRODUCT(D265:G265)</f>
        <v>6.732</v>
      </c>
      <c r="I265" s="362"/>
    </row>
    <row r="266" customFormat="false" ht="15" hidden="false" customHeight="false" outlineLevel="0" collapsed="false">
      <c r="A266" s="358"/>
      <c r="B266" s="361"/>
      <c r="C266" s="340" t="s">
        <v>56</v>
      </c>
      <c r="D266" s="340" t="n">
        <v>1</v>
      </c>
      <c r="E266" s="124" t="n">
        <v>3.87</v>
      </c>
      <c r="F266" s="340"/>
      <c r="G266" s="348" t="n">
        <f aca="false">(0.6-0.175)*2</f>
        <v>0.85</v>
      </c>
      <c r="H266" s="124" t="n">
        <f aca="false">PRODUCT(D266:G266)</f>
        <v>3.2895</v>
      </c>
      <c r="I266" s="362"/>
    </row>
    <row r="267" customFormat="false" ht="15" hidden="false" customHeight="false" outlineLevel="0" collapsed="false">
      <c r="A267" s="358"/>
      <c r="B267" s="361" t="s">
        <v>375</v>
      </c>
      <c r="C267" s="340" t="s">
        <v>56</v>
      </c>
      <c r="D267" s="340" t="n">
        <f aca="false">1*2</f>
        <v>2</v>
      </c>
      <c r="E267" s="124" t="n">
        <v>1.33</v>
      </c>
      <c r="F267" s="340"/>
      <c r="G267" s="348" t="n">
        <f aca="false">(0.45-0.175)*2</f>
        <v>0.55</v>
      </c>
      <c r="H267" s="124" t="n">
        <f aca="false">PRODUCT(D267:G267)</f>
        <v>1.463</v>
      </c>
      <c r="I267" s="362"/>
    </row>
    <row r="268" customFormat="false" ht="15" hidden="false" customHeight="false" outlineLevel="0" collapsed="false">
      <c r="A268" s="358"/>
      <c r="B268" s="361"/>
      <c r="C268" s="340" t="s">
        <v>56</v>
      </c>
      <c r="D268" s="340" t="n">
        <v>1</v>
      </c>
      <c r="E268" s="124" t="n">
        <v>1.66</v>
      </c>
      <c r="F268" s="340"/>
      <c r="G268" s="348" t="n">
        <f aca="false">(0.45-0.175)*2</f>
        <v>0.55</v>
      </c>
      <c r="H268" s="124" t="n">
        <f aca="false">PRODUCT(D268:G268)</f>
        <v>0.913</v>
      </c>
      <c r="I268" s="362"/>
    </row>
    <row r="269" customFormat="false" ht="15" hidden="false" customHeight="false" outlineLevel="0" collapsed="false">
      <c r="A269" s="358"/>
      <c r="B269" s="361"/>
      <c r="C269" s="340" t="s">
        <v>56</v>
      </c>
      <c r="D269" s="340" t="n">
        <f aca="false">1*2</f>
        <v>2</v>
      </c>
      <c r="E269" s="124" t="n">
        <v>1.5</v>
      </c>
      <c r="F269" s="340"/>
      <c r="G269" s="348" t="n">
        <f aca="false">(0.45-0.175)*2</f>
        <v>0.55</v>
      </c>
      <c r="H269" s="124" t="n">
        <f aca="false">PRODUCT(D269:G269)</f>
        <v>1.65</v>
      </c>
      <c r="I269" s="362"/>
    </row>
    <row r="270" customFormat="false" ht="15" hidden="false" customHeight="false" outlineLevel="0" collapsed="false">
      <c r="A270" s="358"/>
      <c r="B270" s="361"/>
      <c r="C270" s="340" t="s">
        <v>56</v>
      </c>
      <c r="D270" s="340" t="n">
        <f aca="false">1*11</f>
        <v>11</v>
      </c>
      <c r="E270" s="124" t="n">
        <v>1.2</v>
      </c>
      <c r="F270" s="340"/>
      <c r="G270" s="348" t="n">
        <f aca="false">(0.45-0.175)*2</f>
        <v>0.55</v>
      </c>
      <c r="H270" s="124" t="n">
        <f aca="false">PRODUCT(D270:G270)</f>
        <v>7.26</v>
      </c>
      <c r="I270" s="362"/>
    </row>
    <row r="271" customFormat="false" ht="15" hidden="false" customHeight="false" outlineLevel="0" collapsed="false">
      <c r="A271" s="358"/>
      <c r="B271" s="361"/>
      <c r="C271" s="340" t="s">
        <v>56</v>
      </c>
      <c r="D271" s="340" t="n">
        <v>1</v>
      </c>
      <c r="E271" s="124" t="n">
        <v>0.775</v>
      </c>
      <c r="F271" s="340"/>
      <c r="G271" s="348" t="n">
        <f aca="false">(0.45-0.175)*2</f>
        <v>0.55</v>
      </c>
      <c r="H271" s="124" t="n">
        <f aca="false">PRODUCT(D271:G271)</f>
        <v>0.42625</v>
      </c>
      <c r="I271" s="362"/>
    </row>
    <row r="272" customFormat="false" ht="15" hidden="false" customHeight="false" outlineLevel="0" collapsed="false">
      <c r="A272" s="358"/>
      <c r="B272" s="361"/>
      <c r="C272" s="340" t="s">
        <v>56</v>
      </c>
      <c r="D272" s="340" t="n">
        <f aca="false">1*30</f>
        <v>30</v>
      </c>
      <c r="E272" s="124" t="n">
        <v>0.45</v>
      </c>
      <c r="F272" s="340"/>
      <c r="G272" s="348" t="n">
        <f aca="false">(0.45-0.175)*2</f>
        <v>0.55</v>
      </c>
      <c r="H272" s="124" t="n">
        <f aca="false">PRODUCT(D272:G272)</f>
        <v>7.425</v>
      </c>
      <c r="I272" s="362"/>
    </row>
    <row r="273" customFormat="false" ht="15" hidden="false" customHeight="false" outlineLevel="0" collapsed="false">
      <c r="A273" s="358"/>
      <c r="B273" s="361"/>
      <c r="C273" s="340" t="s">
        <v>56</v>
      </c>
      <c r="D273" s="340" t="n">
        <f aca="false">1*9</f>
        <v>9</v>
      </c>
      <c r="E273" s="124" t="n">
        <v>0.37</v>
      </c>
      <c r="F273" s="340"/>
      <c r="G273" s="348" t="n">
        <f aca="false">(0.45-0.175)*2</f>
        <v>0.55</v>
      </c>
      <c r="H273" s="124" t="n">
        <f aca="false">PRODUCT(D273:G273)</f>
        <v>1.8315</v>
      </c>
      <c r="I273" s="362"/>
    </row>
    <row r="274" customFormat="false" ht="15" hidden="false" customHeight="false" outlineLevel="0" collapsed="false">
      <c r="A274" s="358"/>
      <c r="B274" s="361"/>
      <c r="C274" s="340" t="s">
        <v>56</v>
      </c>
      <c r="D274" s="340" t="n">
        <f aca="false">1*4</f>
        <v>4</v>
      </c>
      <c r="E274" s="124" t="n">
        <v>0.86</v>
      </c>
      <c r="F274" s="340"/>
      <c r="G274" s="348" t="n">
        <f aca="false">(0.45-0.175)*2</f>
        <v>0.55</v>
      </c>
      <c r="H274" s="124" t="n">
        <f aca="false">PRODUCT(D274:G274)</f>
        <v>1.892</v>
      </c>
      <c r="I274" s="362"/>
    </row>
    <row r="275" customFormat="false" ht="15" hidden="false" customHeight="false" outlineLevel="0" collapsed="false">
      <c r="A275" s="358"/>
      <c r="B275" s="361"/>
      <c r="C275" s="340" t="s">
        <v>56</v>
      </c>
      <c r="D275" s="340" t="n">
        <v>1</v>
      </c>
      <c r="E275" s="124" t="n">
        <v>0.865</v>
      </c>
      <c r="F275" s="340"/>
      <c r="G275" s="348" t="n">
        <f aca="false">(0.45-0.175)*2</f>
        <v>0.55</v>
      </c>
      <c r="H275" s="124" t="n">
        <f aca="false">PRODUCT(D275:G275)</f>
        <v>0.47575</v>
      </c>
      <c r="I275" s="362"/>
    </row>
    <row r="276" customFormat="false" ht="15" hidden="false" customHeight="false" outlineLevel="0" collapsed="false">
      <c r="A276" s="358"/>
      <c r="B276" s="361"/>
      <c r="C276" s="340" t="s">
        <v>56</v>
      </c>
      <c r="D276" s="340" t="n">
        <v>1</v>
      </c>
      <c r="E276" s="124" t="n">
        <v>0.8</v>
      </c>
      <c r="F276" s="340"/>
      <c r="G276" s="348" t="n">
        <f aca="false">(0.45-0.175)*2</f>
        <v>0.55</v>
      </c>
      <c r="H276" s="124" t="n">
        <f aca="false">PRODUCT(D276:G276)</f>
        <v>0.44</v>
      </c>
      <c r="I276" s="362"/>
    </row>
    <row r="277" customFormat="false" ht="15" hidden="false" customHeight="false" outlineLevel="0" collapsed="false">
      <c r="A277" s="358"/>
      <c r="B277" s="361"/>
      <c r="C277" s="340" t="s">
        <v>56</v>
      </c>
      <c r="D277" s="340" t="n">
        <v>1</v>
      </c>
      <c r="E277" s="124" t="n">
        <v>1.26</v>
      </c>
      <c r="F277" s="340"/>
      <c r="G277" s="348" t="n">
        <f aca="false">(0.45-0.175)*2</f>
        <v>0.55</v>
      </c>
      <c r="H277" s="124" t="n">
        <f aca="false">PRODUCT(D277:G277)</f>
        <v>0.693</v>
      </c>
      <c r="I277" s="362"/>
    </row>
    <row r="278" customFormat="false" ht="15" hidden="false" customHeight="false" outlineLevel="0" collapsed="false">
      <c r="A278" s="358"/>
      <c r="B278" s="361"/>
      <c r="C278" s="340" t="s">
        <v>56</v>
      </c>
      <c r="D278" s="340" t="n">
        <f aca="false">1*3</f>
        <v>3</v>
      </c>
      <c r="E278" s="124" t="n">
        <v>1.385</v>
      </c>
      <c r="F278" s="340"/>
      <c r="G278" s="348" t="n">
        <f aca="false">(0.45-0.175)*2</f>
        <v>0.55</v>
      </c>
      <c r="H278" s="124" t="n">
        <f aca="false">PRODUCT(D278:G278)</f>
        <v>2.28525</v>
      </c>
      <c r="I278" s="362"/>
    </row>
    <row r="279" customFormat="false" ht="15" hidden="false" customHeight="false" outlineLevel="0" collapsed="false">
      <c r="A279" s="358"/>
      <c r="B279" s="361"/>
      <c r="C279" s="340" t="s">
        <v>56</v>
      </c>
      <c r="D279" s="340" t="n">
        <f aca="false">1*2</f>
        <v>2</v>
      </c>
      <c r="E279" s="124" t="n">
        <v>1.315</v>
      </c>
      <c r="F279" s="340"/>
      <c r="G279" s="348" t="n">
        <f aca="false">(0.45-0.175)*2</f>
        <v>0.55</v>
      </c>
      <c r="H279" s="124" t="n">
        <f aca="false">PRODUCT(D279:G279)</f>
        <v>1.4465</v>
      </c>
      <c r="I279" s="362"/>
    </row>
    <row r="280" customFormat="false" ht="15" hidden="false" customHeight="false" outlineLevel="0" collapsed="false">
      <c r="A280" s="358"/>
      <c r="B280" s="361"/>
      <c r="C280" s="340" t="s">
        <v>56</v>
      </c>
      <c r="D280" s="340" t="n">
        <v>1</v>
      </c>
      <c r="E280" s="124" t="n">
        <v>1.1</v>
      </c>
      <c r="F280" s="340"/>
      <c r="G280" s="348" t="n">
        <f aca="false">(0.45-0.175)*2</f>
        <v>0.55</v>
      </c>
      <c r="H280" s="124" t="n">
        <f aca="false">PRODUCT(D280:G280)</f>
        <v>0.605</v>
      </c>
      <c r="I280" s="362"/>
    </row>
    <row r="281" customFormat="false" ht="15" hidden="false" customHeight="false" outlineLevel="0" collapsed="false">
      <c r="A281" s="358"/>
      <c r="B281" s="361"/>
      <c r="C281" s="340" t="s">
        <v>56</v>
      </c>
      <c r="D281" s="340" t="n">
        <v>2</v>
      </c>
      <c r="E281" s="124" t="n">
        <v>0.73</v>
      </c>
      <c r="F281" s="340"/>
      <c r="G281" s="348" t="n">
        <f aca="false">(0.45-0.175)*2</f>
        <v>0.55</v>
      </c>
      <c r="H281" s="124" t="n">
        <f aca="false">PRODUCT(D281:G281)</f>
        <v>0.803</v>
      </c>
      <c r="I281" s="362"/>
    </row>
    <row r="282" customFormat="false" ht="15" hidden="false" customHeight="false" outlineLevel="0" collapsed="false">
      <c r="A282" s="358"/>
      <c r="B282" s="361"/>
      <c r="C282" s="340" t="s">
        <v>56</v>
      </c>
      <c r="D282" s="340" t="n">
        <v>3</v>
      </c>
      <c r="E282" s="124" t="n">
        <v>1.33</v>
      </c>
      <c r="F282" s="340"/>
      <c r="G282" s="348" t="n">
        <f aca="false">(0.45-0.175)*2</f>
        <v>0.55</v>
      </c>
      <c r="H282" s="124" t="n">
        <f aca="false">PRODUCT(D282:G282)</f>
        <v>2.1945</v>
      </c>
      <c r="I282" s="362"/>
    </row>
    <row r="283" customFormat="false" ht="15" hidden="false" customHeight="false" outlineLevel="0" collapsed="false">
      <c r="A283" s="358"/>
      <c r="B283" s="361" t="s">
        <v>376</v>
      </c>
      <c r="C283" s="340" t="s">
        <v>56</v>
      </c>
      <c r="D283" s="340" t="n">
        <f aca="false">1*50</f>
        <v>50</v>
      </c>
      <c r="E283" s="124" t="n">
        <v>0.6</v>
      </c>
      <c r="F283" s="340"/>
      <c r="G283" s="348" t="n">
        <f aca="false">(0.45-0.175)*2</f>
        <v>0.55</v>
      </c>
      <c r="H283" s="124" t="n">
        <f aca="false">PRODUCT(D283:G283)</f>
        <v>16.5</v>
      </c>
      <c r="I283" s="362"/>
    </row>
    <row r="284" customFormat="false" ht="15" hidden="false" customHeight="false" outlineLevel="0" collapsed="false">
      <c r="A284" s="358"/>
      <c r="B284" s="361"/>
      <c r="C284" s="340" t="s">
        <v>56</v>
      </c>
      <c r="D284" s="340" t="n">
        <f aca="false">1*7</f>
        <v>7</v>
      </c>
      <c r="E284" s="124" t="n">
        <v>1.535</v>
      </c>
      <c r="F284" s="340"/>
      <c r="G284" s="348" t="n">
        <f aca="false">(0.45-0.175)*2</f>
        <v>0.55</v>
      </c>
      <c r="H284" s="124" t="n">
        <f aca="false">PRODUCT(D284:G284)</f>
        <v>5.90975</v>
      </c>
      <c r="I284" s="362"/>
    </row>
    <row r="285" customFormat="false" ht="15" hidden="false" customHeight="false" outlineLevel="0" collapsed="false">
      <c r="A285" s="358"/>
      <c r="B285" s="361"/>
      <c r="C285" s="340" t="s">
        <v>56</v>
      </c>
      <c r="D285" s="340" t="n">
        <f aca="false">1*11</f>
        <v>11</v>
      </c>
      <c r="E285" s="124" t="n">
        <v>1.5</v>
      </c>
      <c r="F285" s="340"/>
      <c r="G285" s="348" t="n">
        <f aca="false">(0.45-0.175)*2</f>
        <v>0.55</v>
      </c>
      <c r="H285" s="124" t="n">
        <f aca="false">PRODUCT(D285:G285)</f>
        <v>9.075</v>
      </c>
      <c r="I285" s="362"/>
    </row>
    <row r="286" customFormat="false" ht="15" hidden="false" customHeight="false" outlineLevel="0" collapsed="false">
      <c r="A286" s="358"/>
      <c r="B286" s="361"/>
      <c r="C286" s="340" t="s">
        <v>56</v>
      </c>
      <c r="D286" s="340" t="n">
        <v>1</v>
      </c>
      <c r="E286" s="124" t="n">
        <v>1.615</v>
      </c>
      <c r="F286" s="340"/>
      <c r="G286" s="348" t="n">
        <f aca="false">(0.45-0.175)*2</f>
        <v>0.55</v>
      </c>
      <c r="H286" s="124" t="n">
        <f aca="false">PRODUCT(D286:G286)</f>
        <v>0.88825</v>
      </c>
      <c r="I286" s="362"/>
    </row>
    <row r="287" customFormat="false" ht="15" hidden="false" customHeight="false" outlineLevel="0" collapsed="false">
      <c r="A287" s="358"/>
      <c r="B287" s="361"/>
      <c r="C287" s="340" t="s">
        <v>56</v>
      </c>
      <c r="D287" s="340" t="n">
        <v>1</v>
      </c>
      <c r="E287" s="124" t="n">
        <v>1.035</v>
      </c>
      <c r="F287" s="340"/>
      <c r="G287" s="348" t="n">
        <f aca="false">(0.45-0.175)*2</f>
        <v>0.55</v>
      </c>
      <c r="H287" s="124" t="n">
        <f aca="false">PRODUCT(D287:G287)</f>
        <v>0.56925</v>
      </c>
      <c r="I287" s="362"/>
    </row>
    <row r="288" customFormat="false" ht="15" hidden="false" customHeight="false" outlineLevel="0" collapsed="false">
      <c r="A288" s="358"/>
      <c r="B288" s="361"/>
      <c r="C288" s="340" t="s">
        <v>56</v>
      </c>
      <c r="D288" s="340" t="n">
        <v>1</v>
      </c>
      <c r="E288" s="124" t="n">
        <v>1.215</v>
      </c>
      <c r="F288" s="340"/>
      <c r="G288" s="348" t="n">
        <f aca="false">(0.45-0.175)*2</f>
        <v>0.55</v>
      </c>
      <c r="H288" s="124" t="n">
        <f aca="false">PRODUCT(D288:G288)</f>
        <v>0.66825</v>
      </c>
      <c r="I288" s="362"/>
    </row>
    <row r="289" customFormat="false" ht="15" hidden="false" customHeight="false" outlineLevel="0" collapsed="false">
      <c r="A289" s="358"/>
      <c r="B289" s="361"/>
      <c r="C289" s="340" t="s">
        <v>56</v>
      </c>
      <c r="D289" s="340" t="n">
        <v>2</v>
      </c>
      <c r="E289" s="124" t="n">
        <v>1.915</v>
      </c>
      <c r="F289" s="340"/>
      <c r="G289" s="348" t="n">
        <f aca="false">(0.45-0.175)*2</f>
        <v>0.55</v>
      </c>
      <c r="H289" s="124" t="n">
        <f aca="false">PRODUCT(D289:G289)</f>
        <v>2.1065</v>
      </c>
      <c r="I289" s="362"/>
    </row>
    <row r="290" customFormat="false" ht="15" hidden="false" customHeight="false" outlineLevel="0" collapsed="false">
      <c r="A290" s="358"/>
      <c r="B290" s="361"/>
      <c r="C290" s="340" t="s">
        <v>56</v>
      </c>
      <c r="D290" s="340" t="n">
        <v>1</v>
      </c>
      <c r="E290" s="124" t="n">
        <v>1.13</v>
      </c>
      <c r="F290" s="340"/>
      <c r="G290" s="348" t="n">
        <f aca="false">(0.45-0.175)*2</f>
        <v>0.55</v>
      </c>
      <c r="H290" s="124" t="n">
        <f aca="false">PRODUCT(D290:G290)</f>
        <v>0.6215</v>
      </c>
      <c r="I290" s="362"/>
    </row>
    <row r="291" customFormat="false" ht="15" hidden="false" customHeight="false" outlineLevel="0" collapsed="false">
      <c r="A291" s="358"/>
      <c r="B291" s="361"/>
      <c r="C291" s="340" t="s">
        <v>56</v>
      </c>
      <c r="D291" s="340" t="n">
        <v>1</v>
      </c>
      <c r="E291" s="124" t="n">
        <v>1.215</v>
      </c>
      <c r="F291" s="340"/>
      <c r="G291" s="348" t="n">
        <f aca="false">(0.45-0.175)*2</f>
        <v>0.55</v>
      </c>
      <c r="H291" s="124" t="n">
        <f aca="false">PRODUCT(D291:G291)</f>
        <v>0.66825</v>
      </c>
      <c r="I291" s="362"/>
    </row>
    <row r="292" customFormat="false" ht="15" hidden="false" customHeight="false" outlineLevel="0" collapsed="false">
      <c r="A292" s="358"/>
      <c r="B292" s="361"/>
      <c r="C292" s="340" t="s">
        <v>56</v>
      </c>
      <c r="D292" s="340" t="n">
        <v>2</v>
      </c>
      <c r="E292" s="124" t="n">
        <v>1.885</v>
      </c>
      <c r="F292" s="340"/>
      <c r="G292" s="348" t="n">
        <f aca="false">(0.45-0.175)*2</f>
        <v>0.55</v>
      </c>
      <c r="H292" s="124" t="n">
        <f aca="false">PRODUCT(D292:G292)</f>
        <v>2.0735</v>
      </c>
      <c r="I292" s="362"/>
    </row>
    <row r="293" customFormat="false" ht="15" hidden="false" customHeight="false" outlineLevel="0" collapsed="false">
      <c r="A293" s="358"/>
      <c r="B293" s="361"/>
      <c r="C293" s="340" t="s">
        <v>56</v>
      </c>
      <c r="D293" s="340" t="n">
        <v>1</v>
      </c>
      <c r="E293" s="124" t="n">
        <v>2.44</v>
      </c>
      <c r="F293" s="340"/>
      <c r="G293" s="348" t="n">
        <f aca="false">(0.45-0.175)*2</f>
        <v>0.55</v>
      </c>
      <c r="H293" s="124" t="n">
        <f aca="false">PRODUCT(D293:G293)</f>
        <v>1.342</v>
      </c>
      <c r="I293" s="362"/>
    </row>
    <row r="294" customFormat="false" ht="15" hidden="false" customHeight="true" outlineLevel="0" collapsed="false">
      <c r="A294" s="337"/>
      <c r="B294" s="361"/>
      <c r="C294" s="340"/>
      <c r="D294" s="340"/>
      <c r="E294" s="340"/>
      <c r="F294" s="365"/>
      <c r="G294" s="301" t="s">
        <v>216</v>
      </c>
      <c r="H294" s="366" t="n">
        <f aca="false">SUM(H176:H293)</f>
        <v>1078.7824</v>
      </c>
      <c r="I294" s="367"/>
    </row>
    <row r="295" customFormat="false" ht="15" hidden="false" customHeight="false" outlineLevel="0" collapsed="false">
      <c r="A295" s="337"/>
      <c r="B295" s="368" t="s">
        <v>379</v>
      </c>
      <c r="C295" s="340"/>
      <c r="D295" s="340"/>
      <c r="E295" s="340"/>
      <c r="F295" s="124"/>
      <c r="G295" s="301"/>
      <c r="H295" s="302"/>
      <c r="I295" s="357"/>
    </row>
    <row r="296" s="364" customFormat="true" ht="15.75" hidden="false" customHeight="true" outlineLevel="0" collapsed="false">
      <c r="A296" s="354"/>
      <c r="B296" s="369" t="s">
        <v>380</v>
      </c>
      <c r="C296" s="340"/>
      <c r="D296" s="340"/>
      <c r="E296" s="93"/>
      <c r="F296" s="93"/>
      <c r="G296" s="340"/>
      <c r="H296" s="124"/>
      <c r="I296" s="357"/>
    </row>
    <row r="297" s="364" customFormat="true" ht="15.75" hidden="false" customHeight="true" outlineLevel="0" collapsed="false">
      <c r="A297" s="370"/>
      <c r="B297" s="369" t="s">
        <v>381</v>
      </c>
      <c r="C297" s="340" t="s">
        <v>56</v>
      </c>
      <c r="D297" s="349" t="n">
        <v>1</v>
      </c>
      <c r="E297" s="93" t="n">
        <f aca="false">7+0.15*2</f>
        <v>7.3</v>
      </c>
      <c r="F297" s="340"/>
      <c r="G297" s="348" t="n">
        <f aca="false">0.15*2+0.23</f>
        <v>0.53</v>
      </c>
      <c r="H297" s="124" t="n">
        <f aca="false">PRODUCT(D297:G297)</f>
        <v>3.869</v>
      </c>
      <c r="I297" s="357"/>
    </row>
    <row r="298" s="364" customFormat="true" ht="15.75" hidden="false" customHeight="true" outlineLevel="0" collapsed="false">
      <c r="A298" s="370"/>
      <c r="B298" s="275" t="s">
        <v>13</v>
      </c>
      <c r="C298" s="340" t="s">
        <v>56</v>
      </c>
      <c r="D298" s="349" t="n">
        <v>61</v>
      </c>
      <c r="E298" s="278" t="n">
        <f aca="false">1.2+0.15*2</f>
        <v>1.5</v>
      </c>
      <c r="F298" s="340"/>
      <c r="G298" s="348" t="n">
        <f aca="false">0.15*2+0.23</f>
        <v>0.53</v>
      </c>
      <c r="H298" s="124" t="n">
        <f aca="false">PRODUCT(D298:G298)</f>
        <v>48.495</v>
      </c>
      <c r="I298" s="357"/>
    </row>
    <row r="299" s="364" customFormat="true" ht="15.75" hidden="false" customHeight="true" outlineLevel="0" collapsed="false">
      <c r="A299" s="370"/>
      <c r="B299" s="275" t="s">
        <v>288</v>
      </c>
      <c r="C299" s="340" t="s">
        <v>56</v>
      </c>
      <c r="D299" s="349" t="n">
        <v>19</v>
      </c>
      <c r="E299" s="278" t="n">
        <f aca="false">1+0.15*2</f>
        <v>1.3</v>
      </c>
      <c r="F299" s="340"/>
      <c r="G299" s="348" t="n">
        <f aca="false">0.15*2+0.23</f>
        <v>0.53</v>
      </c>
      <c r="H299" s="124" t="n">
        <f aca="false">PRODUCT(D299:G299)</f>
        <v>13.091</v>
      </c>
      <c r="I299" s="357"/>
    </row>
    <row r="300" s="364" customFormat="true" ht="15.75" hidden="false" customHeight="true" outlineLevel="0" collapsed="false">
      <c r="A300" s="370"/>
      <c r="B300" s="275" t="s">
        <v>382</v>
      </c>
      <c r="C300" s="340" t="s">
        <v>56</v>
      </c>
      <c r="D300" s="349" t="n">
        <v>4</v>
      </c>
      <c r="E300" s="278" t="n">
        <f aca="false">0.9+0.15*2</f>
        <v>1.2</v>
      </c>
      <c r="F300" s="340"/>
      <c r="G300" s="348" t="n">
        <f aca="false">0.15*2+0.23</f>
        <v>0.53</v>
      </c>
      <c r="H300" s="124" t="n">
        <f aca="false">PRODUCT(D300:G300)</f>
        <v>2.544</v>
      </c>
      <c r="I300" s="357"/>
    </row>
    <row r="301" s="364" customFormat="true" ht="15.75" hidden="false" customHeight="true" outlineLevel="0" collapsed="false">
      <c r="A301" s="370"/>
      <c r="B301" s="275" t="s">
        <v>383</v>
      </c>
      <c r="C301" s="340" t="s">
        <v>56</v>
      </c>
      <c r="D301" s="349" t="n">
        <v>51</v>
      </c>
      <c r="E301" s="278" t="n">
        <f aca="false">0.75+0.15*2</f>
        <v>1.05</v>
      </c>
      <c r="F301" s="340"/>
      <c r="G301" s="348" t="n">
        <f aca="false">0.15*2+0.115</f>
        <v>0.415</v>
      </c>
      <c r="H301" s="124" t="n">
        <f aca="false">PRODUCT(D301:G301)</f>
        <v>22.22325</v>
      </c>
      <c r="I301" s="357"/>
    </row>
    <row r="302" s="364" customFormat="true" ht="15.75" hidden="false" customHeight="true" outlineLevel="0" collapsed="false">
      <c r="A302" s="370"/>
      <c r="B302" s="275" t="s">
        <v>384</v>
      </c>
      <c r="C302" s="340" t="s">
        <v>56</v>
      </c>
      <c r="D302" s="349" t="n">
        <v>14</v>
      </c>
      <c r="E302" s="278" t="n">
        <f aca="false">2.1+0.15*2</f>
        <v>2.4</v>
      </c>
      <c r="F302" s="340"/>
      <c r="G302" s="348" t="n">
        <f aca="false">0.15*2+0.23</f>
        <v>0.53</v>
      </c>
      <c r="H302" s="124" t="n">
        <f aca="false">PRODUCT(D302:G302)</f>
        <v>17.808</v>
      </c>
      <c r="I302" s="357"/>
    </row>
    <row r="303" s="364" customFormat="true" ht="15.75" hidden="false" customHeight="true" outlineLevel="0" collapsed="false">
      <c r="A303" s="370"/>
      <c r="B303" s="275" t="s">
        <v>385</v>
      </c>
      <c r="C303" s="340" t="s">
        <v>56</v>
      </c>
      <c r="D303" s="349" t="n">
        <v>115</v>
      </c>
      <c r="E303" s="278" t="n">
        <f aca="false">1.5+0.15*2</f>
        <v>1.8</v>
      </c>
      <c r="F303" s="340"/>
      <c r="G303" s="348" t="n">
        <f aca="false">0.15*2+0.23</f>
        <v>0.53</v>
      </c>
      <c r="H303" s="124" t="n">
        <f aca="false">PRODUCT(D303:G303)</f>
        <v>109.71</v>
      </c>
      <c r="I303" s="357"/>
    </row>
    <row r="304" s="364" customFormat="true" ht="15.75" hidden="false" customHeight="true" outlineLevel="0" collapsed="false">
      <c r="A304" s="370"/>
      <c r="B304" s="275" t="s">
        <v>386</v>
      </c>
      <c r="C304" s="340" t="s">
        <v>56</v>
      </c>
      <c r="D304" s="349" t="n">
        <v>91</v>
      </c>
      <c r="E304" s="278" t="n">
        <f aca="false">1.5+0.15*2</f>
        <v>1.8</v>
      </c>
      <c r="F304" s="340"/>
      <c r="G304" s="348" t="n">
        <f aca="false">0.15*2+0.23</f>
        <v>0.53</v>
      </c>
      <c r="H304" s="124" t="n">
        <f aca="false">PRODUCT(D304:G304)</f>
        <v>86.814</v>
      </c>
      <c r="I304" s="357"/>
    </row>
    <row r="305" s="364" customFormat="true" ht="15.75" hidden="false" customHeight="true" outlineLevel="0" collapsed="false">
      <c r="A305" s="370"/>
      <c r="B305" s="275" t="s">
        <v>335</v>
      </c>
      <c r="C305" s="340" t="s">
        <v>56</v>
      </c>
      <c r="D305" s="349" t="n">
        <v>38</v>
      </c>
      <c r="E305" s="278" t="n">
        <f aca="false">0.6+0.15*2</f>
        <v>0.9</v>
      </c>
      <c r="F305" s="340"/>
      <c r="G305" s="348" t="n">
        <f aca="false">0.15*2+0.23</f>
        <v>0.53</v>
      </c>
      <c r="H305" s="124" t="n">
        <f aca="false">PRODUCT(D305:G305)</f>
        <v>18.126</v>
      </c>
      <c r="I305" s="357"/>
    </row>
    <row r="306" customFormat="false" ht="15" hidden="false" customHeight="false" outlineLevel="0" collapsed="false">
      <c r="A306" s="354"/>
      <c r="B306" s="361"/>
      <c r="C306" s="340"/>
      <c r="D306" s="340"/>
      <c r="E306" s="340"/>
      <c r="F306" s="340"/>
      <c r="G306" s="301" t="s">
        <v>216</v>
      </c>
      <c r="H306" s="302" t="n">
        <f aca="false">SUM(H297:H305)</f>
        <v>322.68025</v>
      </c>
      <c r="I306" s="342"/>
    </row>
    <row r="307" customFormat="false" ht="15" hidden="false" customHeight="false" outlineLevel="0" collapsed="false">
      <c r="A307" s="358"/>
      <c r="B307" s="359" t="s">
        <v>387</v>
      </c>
      <c r="C307" s="360"/>
      <c r="D307" s="340"/>
      <c r="E307" s="340"/>
      <c r="F307" s="340"/>
      <c r="G307" s="340"/>
      <c r="H307" s="340"/>
      <c r="I307" s="342"/>
    </row>
    <row r="308" s="364" customFormat="true" ht="15.75" hidden="false" customHeight="true" outlineLevel="0" collapsed="false">
      <c r="A308" s="358"/>
      <c r="B308" s="363" t="s">
        <v>378</v>
      </c>
      <c r="C308" s="339"/>
      <c r="D308" s="340"/>
      <c r="E308" s="340"/>
      <c r="F308" s="340"/>
      <c r="G308" s="124"/>
      <c r="H308" s="124"/>
      <c r="I308" s="342"/>
    </row>
    <row r="309" s="364" customFormat="true" ht="15.75" hidden="false" customHeight="true" outlineLevel="0" collapsed="false">
      <c r="A309" s="358"/>
      <c r="B309" s="371" t="s">
        <v>388</v>
      </c>
      <c r="C309" s="340" t="s">
        <v>44</v>
      </c>
      <c r="D309" s="340" t="n">
        <v>1</v>
      </c>
      <c r="E309" s="124" t="n">
        <v>3916.18</v>
      </c>
      <c r="F309" s="124"/>
      <c r="G309" s="372"/>
      <c r="H309" s="124" t="n">
        <f aca="false">PRODUCT(D309:G309)</f>
        <v>3916.18</v>
      </c>
      <c r="I309" s="342"/>
    </row>
    <row r="310" s="364" customFormat="true" ht="15.75" hidden="false" customHeight="true" outlineLevel="0" collapsed="false">
      <c r="A310" s="358"/>
      <c r="B310" s="373" t="s">
        <v>389</v>
      </c>
      <c r="C310" s="340" t="s">
        <v>44</v>
      </c>
      <c r="D310" s="340" t="n">
        <v>-1</v>
      </c>
      <c r="E310" s="374" t="n">
        <v>14.69</v>
      </c>
      <c r="F310" s="375" t="n">
        <v>12.14</v>
      </c>
      <c r="G310" s="372"/>
      <c r="H310" s="124" t="n">
        <f aca="false">PRODUCT(D310:G310)</f>
        <v>-178.3366</v>
      </c>
      <c r="I310" s="342"/>
    </row>
    <row r="311" s="364" customFormat="true" ht="15.75" hidden="false" customHeight="true" outlineLevel="0" collapsed="false">
      <c r="A311" s="358"/>
      <c r="B311" s="373"/>
      <c r="C311" s="340" t="s">
        <v>44</v>
      </c>
      <c r="D311" s="340" t="n">
        <v>-1</v>
      </c>
      <c r="G311" s="372"/>
      <c r="H311" s="124" t="n">
        <f aca="false">PRODUCT(D311:G311)</f>
        <v>-1</v>
      </c>
      <c r="I311" s="342"/>
    </row>
    <row r="312" s="364" customFormat="true" ht="15.75" hidden="false" customHeight="true" outlineLevel="0" collapsed="false">
      <c r="A312" s="358"/>
      <c r="B312" s="373"/>
      <c r="C312" s="340" t="s">
        <v>44</v>
      </c>
      <c r="D312" s="340" t="n">
        <v>-1</v>
      </c>
      <c r="E312" s="374" t="n">
        <v>9.655</v>
      </c>
      <c r="F312" s="375" t="n">
        <v>14.92</v>
      </c>
      <c r="G312" s="372"/>
      <c r="H312" s="124" t="n">
        <f aca="false">PRODUCT(D312:G312)</f>
        <v>-144.0526</v>
      </c>
      <c r="I312" s="342"/>
    </row>
    <row r="313" s="364" customFormat="true" ht="15.75" hidden="false" customHeight="true" outlineLevel="0" collapsed="false">
      <c r="A313" s="358"/>
      <c r="B313" s="373" t="s">
        <v>390</v>
      </c>
      <c r="C313" s="340" t="s">
        <v>44</v>
      </c>
      <c r="D313" s="340" t="n">
        <v>-1</v>
      </c>
      <c r="E313" s="124" t="n">
        <f aca="false">0.217+0.202+0.261+0.555*3+0.285+0.202+0.26+0.54+0.201+0.217+0.539*2+0.511+0.54+0.21+0.17+0.54+0.54+0.081*2+0.202*4+0.36+0.877+0.724+0.54+0.515+0.54+0.049+0.202+0.07+0.512+0.54+0.22*2+0.202+0.54+0.51+0.485+0.202+0.22+0.51+0.407+0.51*2+0.202*7+0.877+0.202+0.57+0.394+0.51+0.51+0.54*2+0.51+0.486+0.328+0.26+0.202+0.217</f>
        <v>25.634</v>
      </c>
      <c r="F313" s="124"/>
      <c r="G313" s="372"/>
      <c r="H313" s="124" t="n">
        <f aca="false">PRODUCT(D313:G313)</f>
        <v>-25.634</v>
      </c>
      <c r="I313" s="342"/>
    </row>
    <row r="314" s="364" customFormat="true" ht="15.75" hidden="false" customHeight="true" outlineLevel="0" collapsed="false">
      <c r="A314" s="358"/>
      <c r="B314" s="373" t="s">
        <v>391</v>
      </c>
      <c r="C314" s="340" t="s">
        <v>44</v>
      </c>
      <c r="D314" s="340" t="n">
        <v>-1</v>
      </c>
      <c r="E314" s="124" t="n">
        <v>11.6</v>
      </c>
      <c r="F314" s="124"/>
      <c r="G314" s="372"/>
      <c r="H314" s="124" t="n">
        <f aca="false">PRODUCT(D314:G314)</f>
        <v>-11.6</v>
      </c>
      <c r="I314" s="342"/>
    </row>
    <row r="315" s="364" customFormat="true" ht="15.75" hidden="false" customHeight="true" outlineLevel="0" collapsed="false">
      <c r="A315" s="358"/>
      <c r="B315" s="373" t="s">
        <v>392</v>
      </c>
      <c r="C315" s="340" t="s">
        <v>44</v>
      </c>
      <c r="D315" s="340" t="n">
        <v>-1</v>
      </c>
      <c r="E315" s="124" t="n">
        <v>6.09</v>
      </c>
      <c r="F315" s="124" t="n">
        <v>2.88</v>
      </c>
      <c r="G315" s="372"/>
      <c r="H315" s="124" t="n">
        <f aca="false">PRODUCT(D315:G315)</f>
        <v>-17.5392</v>
      </c>
      <c r="I315" s="342"/>
    </row>
    <row r="316" s="364" customFormat="true" ht="15.75" hidden="false" customHeight="true" outlineLevel="0" collapsed="false">
      <c r="A316" s="358"/>
      <c r="B316" s="371"/>
      <c r="C316" s="340" t="s">
        <v>44</v>
      </c>
      <c r="D316" s="340" t="n">
        <v>-1</v>
      </c>
      <c r="E316" s="124" t="n">
        <v>4.8</v>
      </c>
      <c r="F316" s="124" t="n">
        <v>3.68</v>
      </c>
      <c r="G316" s="372"/>
      <c r="H316" s="124" t="n">
        <f aca="false">PRODUCT(D316:G316)</f>
        <v>-17.664</v>
      </c>
      <c r="I316" s="342"/>
    </row>
    <row r="317" customFormat="false" ht="12.75" hidden="false" customHeight="true" outlineLevel="0" collapsed="false">
      <c r="A317" s="358"/>
      <c r="B317" s="345"/>
      <c r="C317" s="340"/>
      <c r="D317" s="340"/>
      <c r="E317" s="340"/>
      <c r="F317" s="365"/>
      <c r="G317" s="301" t="s">
        <v>216</v>
      </c>
      <c r="H317" s="302" t="n">
        <f aca="false">SUM(H309:H316)</f>
        <v>3520.3536</v>
      </c>
      <c r="I317" s="376"/>
    </row>
    <row r="318" s="364" customFormat="true" ht="15.75" hidden="false" customHeight="true" outlineLevel="0" collapsed="false">
      <c r="A318" s="358"/>
      <c r="B318" s="377" t="s">
        <v>393</v>
      </c>
      <c r="C318" s="360"/>
      <c r="D318" s="340"/>
      <c r="E318" s="340"/>
      <c r="F318" s="340"/>
      <c r="G318" s="301"/>
      <c r="H318" s="353"/>
      <c r="I318" s="342"/>
    </row>
    <row r="319" s="364" customFormat="true" ht="15.75" hidden="false" customHeight="true" outlineLevel="0" collapsed="false">
      <c r="A319" s="358"/>
      <c r="B319" s="363" t="s">
        <v>394</v>
      </c>
      <c r="C319" s="339"/>
      <c r="D319" s="340"/>
      <c r="E319" s="124"/>
      <c r="F319" s="124"/>
      <c r="G319" s="340"/>
      <c r="H319" s="302"/>
      <c r="I319" s="342"/>
    </row>
    <row r="320" s="364" customFormat="true" ht="15.75" hidden="false" customHeight="true" outlineLevel="0" collapsed="false">
      <c r="A320" s="354"/>
      <c r="B320" s="371" t="s">
        <v>395</v>
      </c>
      <c r="C320" s="340" t="s">
        <v>56</v>
      </c>
      <c r="D320" s="340" t="n">
        <v>1</v>
      </c>
      <c r="E320" s="124" t="n">
        <v>4.47</v>
      </c>
      <c r="F320" s="340" t="n">
        <v>0.6</v>
      </c>
      <c r="G320" s="340"/>
      <c r="H320" s="124" t="n">
        <f aca="false">PRODUCT(D320:G320)</f>
        <v>2.682</v>
      </c>
      <c r="I320" s="357"/>
    </row>
    <row r="321" s="364" customFormat="true" ht="15.75" hidden="false" customHeight="true" outlineLevel="0" collapsed="false">
      <c r="A321" s="354"/>
      <c r="B321" s="371" t="s">
        <v>395</v>
      </c>
      <c r="C321" s="340" t="s">
        <v>56</v>
      </c>
      <c r="D321" s="340" t="n">
        <v>2</v>
      </c>
      <c r="E321" s="124" t="n">
        <v>5.27</v>
      </c>
      <c r="F321" s="340" t="n">
        <v>0.6</v>
      </c>
      <c r="G321" s="340"/>
      <c r="H321" s="124" t="n">
        <f aca="false">PRODUCT(D321:G321)</f>
        <v>6.324</v>
      </c>
      <c r="I321" s="357"/>
    </row>
    <row r="322" s="364" customFormat="true" ht="15.75" hidden="false" customHeight="true" outlineLevel="0" collapsed="false">
      <c r="A322" s="354"/>
      <c r="B322" s="371" t="s">
        <v>396</v>
      </c>
      <c r="C322" s="340" t="s">
        <v>56</v>
      </c>
      <c r="D322" s="340" t="n">
        <v>1</v>
      </c>
      <c r="E322" s="124" t="n">
        <v>2.2</v>
      </c>
      <c r="F322" s="340" t="n">
        <v>0.6</v>
      </c>
      <c r="G322" s="340"/>
      <c r="H322" s="124" t="n">
        <f aca="false">PRODUCT(D322:G322)</f>
        <v>1.32</v>
      </c>
      <c r="I322" s="357"/>
    </row>
    <row r="323" s="364" customFormat="true" ht="15.75" hidden="false" customHeight="true" outlineLevel="0" collapsed="false">
      <c r="A323" s="354"/>
      <c r="B323" s="371" t="s">
        <v>396</v>
      </c>
      <c r="C323" s="340" t="s">
        <v>56</v>
      </c>
      <c r="D323" s="340" t="n">
        <v>1</v>
      </c>
      <c r="E323" s="124" t="n">
        <v>2.435</v>
      </c>
      <c r="F323" s="340" t="n">
        <v>0.6</v>
      </c>
      <c r="G323" s="340"/>
      <c r="H323" s="124" t="n">
        <f aca="false">PRODUCT(D323:G323)</f>
        <v>1.461</v>
      </c>
      <c r="I323" s="357"/>
    </row>
    <row r="324" s="364" customFormat="true" ht="15.75" hidden="false" customHeight="true" outlineLevel="0" collapsed="false">
      <c r="A324" s="354"/>
      <c r="B324" s="371" t="s">
        <v>395</v>
      </c>
      <c r="C324" s="340" t="s">
        <v>56</v>
      </c>
      <c r="D324" s="340" t="n">
        <v>1</v>
      </c>
      <c r="E324" s="124" t="n">
        <v>7.556</v>
      </c>
      <c r="F324" s="340" t="n">
        <v>0.6</v>
      </c>
      <c r="G324" s="340"/>
      <c r="H324" s="124" t="n">
        <f aca="false">PRODUCT(D324:G324)</f>
        <v>4.5336</v>
      </c>
      <c r="I324" s="357"/>
    </row>
    <row r="325" s="364" customFormat="true" ht="15.75" hidden="false" customHeight="true" outlineLevel="0" collapsed="false">
      <c r="A325" s="354"/>
      <c r="B325" s="371" t="s">
        <v>397</v>
      </c>
      <c r="C325" s="340" t="s">
        <v>56</v>
      </c>
      <c r="D325" s="340" t="n">
        <v>1</v>
      </c>
      <c r="E325" s="124" t="n">
        <v>5.955</v>
      </c>
      <c r="F325" s="340" t="n">
        <v>0.6</v>
      </c>
      <c r="G325" s="340"/>
      <c r="H325" s="124" t="n">
        <f aca="false">PRODUCT(D325:G325)</f>
        <v>3.573</v>
      </c>
      <c r="I325" s="357"/>
    </row>
    <row r="326" s="364" customFormat="true" ht="15.75" hidden="false" customHeight="true" outlineLevel="0" collapsed="false">
      <c r="A326" s="354"/>
      <c r="B326" s="371" t="s">
        <v>397</v>
      </c>
      <c r="C326" s="340" t="s">
        <v>56</v>
      </c>
      <c r="D326" s="340" t="n">
        <v>1</v>
      </c>
      <c r="E326" s="124" t="n">
        <v>6.48</v>
      </c>
      <c r="F326" s="340" t="n">
        <v>0.6</v>
      </c>
      <c r="G326" s="340"/>
      <c r="H326" s="124" t="n">
        <f aca="false">PRODUCT(D326:G326)</f>
        <v>3.888</v>
      </c>
      <c r="I326" s="357"/>
    </row>
    <row r="327" s="364" customFormat="true" ht="15.75" hidden="false" customHeight="true" outlineLevel="0" collapsed="false">
      <c r="A327" s="354"/>
      <c r="B327" s="371" t="s">
        <v>395</v>
      </c>
      <c r="C327" s="340" t="s">
        <v>56</v>
      </c>
      <c r="D327" s="340" t="n">
        <v>1</v>
      </c>
      <c r="E327" s="124" t="n">
        <v>3.375</v>
      </c>
      <c r="F327" s="340" t="n">
        <v>0.6</v>
      </c>
      <c r="G327" s="340"/>
      <c r="H327" s="124" t="n">
        <f aca="false">PRODUCT(D327:G327)</f>
        <v>2.025</v>
      </c>
      <c r="I327" s="357"/>
    </row>
    <row r="328" s="364" customFormat="true" ht="15.75" hidden="false" customHeight="true" outlineLevel="0" collapsed="false">
      <c r="A328" s="354"/>
      <c r="B328" s="371" t="s">
        <v>397</v>
      </c>
      <c r="C328" s="340" t="s">
        <v>56</v>
      </c>
      <c r="D328" s="340" t="n">
        <v>1</v>
      </c>
      <c r="E328" s="124" t="n">
        <v>6.685</v>
      </c>
      <c r="F328" s="340" t="n">
        <v>0.6</v>
      </c>
      <c r="G328" s="340"/>
      <c r="H328" s="124" t="n">
        <f aca="false">PRODUCT(D328:G328)</f>
        <v>4.011</v>
      </c>
      <c r="I328" s="357"/>
    </row>
    <row r="329" s="364" customFormat="true" ht="15.75" hidden="false" customHeight="true" outlineLevel="0" collapsed="false">
      <c r="A329" s="354"/>
      <c r="B329" s="371" t="s">
        <v>395</v>
      </c>
      <c r="C329" s="340" t="s">
        <v>56</v>
      </c>
      <c r="D329" s="340" t="n">
        <v>1</v>
      </c>
      <c r="E329" s="124" t="n">
        <v>2.85</v>
      </c>
      <c r="F329" s="340" t="n">
        <v>0.6</v>
      </c>
      <c r="G329" s="340"/>
      <c r="H329" s="124" t="n">
        <f aca="false">PRODUCT(D329:G329)</f>
        <v>1.71</v>
      </c>
      <c r="I329" s="357"/>
    </row>
    <row r="330" s="364" customFormat="true" ht="15.75" hidden="false" customHeight="true" outlineLevel="0" collapsed="false">
      <c r="A330" s="354"/>
      <c r="B330" s="371" t="s">
        <v>396</v>
      </c>
      <c r="C330" s="340" t="s">
        <v>56</v>
      </c>
      <c r="D330" s="340" t="n">
        <v>1</v>
      </c>
      <c r="E330" s="124" t="n">
        <v>5.065</v>
      </c>
      <c r="F330" s="340" t="n">
        <v>0.6</v>
      </c>
      <c r="G330" s="340"/>
      <c r="H330" s="124" t="n">
        <f aca="false">PRODUCT(D330:G330)</f>
        <v>3.039</v>
      </c>
      <c r="I330" s="357"/>
    </row>
    <row r="331" s="364" customFormat="true" ht="15.75" hidden="false" customHeight="true" outlineLevel="0" collapsed="false">
      <c r="A331" s="354"/>
      <c r="B331" s="371" t="s">
        <v>396</v>
      </c>
      <c r="C331" s="340" t="s">
        <v>56</v>
      </c>
      <c r="D331" s="340" t="n">
        <v>1</v>
      </c>
      <c r="E331" s="124" t="n">
        <v>1.915</v>
      </c>
      <c r="F331" s="340" t="n">
        <v>0.6</v>
      </c>
      <c r="G331" s="340"/>
      <c r="H331" s="124" t="n">
        <f aca="false">PRODUCT(D331:G331)</f>
        <v>1.149</v>
      </c>
      <c r="I331" s="357"/>
    </row>
    <row r="332" s="364" customFormat="true" ht="15.75" hidden="false" customHeight="true" outlineLevel="0" collapsed="false">
      <c r="A332" s="354"/>
      <c r="B332" s="371" t="s">
        <v>396</v>
      </c>
      <c r="C332" s="340" t="s">
        <v>56</v>
      </c>
      <c r="D332" s="340" t="n">
        <v>1</v>
      </c>
      <c r="E332" s="124" t="n">
        <v>1.98</v>
      </c>
      <c r="F332" s="340" t="n">
        <v>0.6</v>
      </c>
      <c r="G332" s="340"/>
      <c r="H332" s="124" t="n">
        <f aca="false">PRODUCT(D332:G332)</f>
        <v>1.188</v>
      </c>
      <c r="I332" s="357"/>
    </row>
    <row r="333" s="364" customFormat="true" ht="15.75" hidden="false" customHeight="true" outlineLevel="0" collapsed="false">
      <c r="A333" s="354"/>
      <c r="B333" s="371" t="s">
        <v>396</v>
      </c>
      <c r="C333" s="340" t="s">
        <v>56</v>
      </c>
      <c r="D333" s="340" t="n">
        <v>1</v>
      </c>
      <c r="E333" s="124" t="n">
        <v>0.77</v>
      </c>
      <c r="F333" s="340" t="n">
        <v>0.6</v>
      </c>
      <c r="G333" s="340"/>
      <c r="H333" s="124" t="n">
        <f aca="false">PRODUCT(D333:G333)</f>
        <v>0.462</v>
      </c>
      <c r="I333" s="357"/>
    </row>
    <row r="334" s="364" customFormat="true" ht="15.75" hidden="false" customHeight="true" outlineLevel="0" collapsed="false">
      <c r="A334" s="354"/>
      <c r="B334" s="371" t="s">
        <v>396</v>
      </c>
      <c r="C334" s="340" t="s">
        <v>56</v>
      </c>
      <c r="D334" s="340" t="n">
        <v>1</v>
      </c>
      <c r="E334" s="124" t="n">
        <v>1.816</v>
      </c>
      <c r="F334" s="340" t="n">
        <v>0.6</v>
      </c>
      <c r="G334" s="340"/>
      <c r="H334" s="124" t="n">
        <f aca="false">PRODUCT(D334:G334)</f>
        <v>1.0896</v>
      </c>
      <c r="I334" s="357"/>
    </row>
    <row r="335" s="364" customFormat="true" ht="15.75" hidden="false" customHeight="true" outlineLevel="0" collapsed="false">
      <c r="A335" s="354"/>
      <c r="B335" s="371" t="s">
        <v>395</v>
      </c>
      <c r="C335" s="340" t="s">
        <v>56</v>
      </c>
      <c r="D335" s="340" t="n">
        <v>2</v>
      </c>
      <c r="E335" s="124" t="n">
        <v>5</v>
      </c>
      <c r="F335" s="340" t="n">
        <v>0.6</v>
      </c>
      <c r="G335" s="340"/>
      <c r="H335" s="124" t="n">
        <f aca="false">PRODUCT(D335:G335)</f>
        <v>6</v>
      </c>
      <c r="I335" s="357"/>
    </row>
    <row r="336" s="364" customFormat="true" ht="15.75" hidden="false" customHeight="true" outlineLevel="0" collapsed="false">
      <c r="A336" s="354"/>
      <c r="B336" s="371" t="s">
        <v>395</v>
      </c>
      <c r="C336" s="340" t="s">
        <v>56</v>
      </c>
      <c r="D336" s="340" t="n">
        <v>3</v>
      </c>
      <c r="E336" s="124" t="n">
        <v>1.7</v>
      </c>
      <c r="F336" s="340" t="n">
        <v>0.6</v>
      </c>
      <c r="G336" s="340"/>
      <c r="H336" s="124" t="n">
        <f aca="false">PRODUCT(D336:G336)</f>
        <v>3.06</v>
      </c>
      <c r="I336" s="357"/>
    </row>
    <row r="337" s="364" customFormat="true" ht="15.75" hidden="false" customHeight="true" outlineLevel="0" collapsed="false">
      <c r="A337" s="354"/>
      <c r="B337" s="371" t="s">
        <v>395</v>
      </c>
      <c r="C337" s="340" t="s">
        <v>56</v>
      </c>
      <c r="D337" s="340" t="n">
        <v>1</v>
      </c>
      <c r="E337" s="124" t="n">
        <v>1.6</v>
      </c>
      <c r="F337" s="340" t="n">
        <v>0.6</v>
      </c>
      <c r="G337" s="340"/>
      <c r="H337" s="124" t="n">
        <f aca="false">PRODUCT(D337:G337)</f>
        <v>0.96</v>
      </c>
      <c r="I337" s="357"/>
    </row>
    <row r="338" s="364" customFormat="true" ht="15.75" hidden="false" customHeight="true" outlineLevel="0" collapsed="false">
      <c r="A338" s="354"/>
      <c r="B338" s="371" t="s">
        <v>395</v>
      </c>
      <c r="C338" s="340" t="s">
        <v>56</v>
      </c>
      <c r="D338" s="340" t="n">
        <v>1</v>
      </c>
      <c r="E338" s="124" t="n">
        <v>7.6</v>
      </c>
      <c r="F338" s="340" t="n">
        <v>0.6</v>
      </c>
      <c r="G338" s="340"/>
      <c r="H338" s="124" t="n">
        <f aca="false">PRODUCT(D338:G338)</f>
        <v>4.56</v>
      </c>
      <c r="I338" s="357"/>
    </row>
    <row r="339" s="364" customFormat="true" ht="15.75" hidden="false" customHeight="true" outlineLevel="0" collapsed="false">
      <c r="A339" s="354"/>
      <c r="B339" s="371" t="s">
        <v>395</v>
      </c>
      <c r="C339" s="340" t="s">
        <v>56</v>
      </c>
      <c r="D339" s="340" t="n">
        <v>6</v>
      </c>
      <c r="E339" s="124" t="n">
        <v>5.385</v>
      </c>
      <c r="F339" s="340" t="n">
        <v>0.6</v>
      </c>
      <c r="G339" s="340"/>
      <c r="H339" s="124" t="n">
        <f aca="false">PRODUCT(D339:G339)</f>
        <v>19.386</v>
      </c>
      <c r="I339" s="357"/>
    </row>
    <row r="340" s="364" customFormat="true" ht="15.75" hidden="false" customHeight="true" outlineLevel="0" collapsed="false">
      <c r="A340" s="354"/>
      <c r="B340" s="371" t="s">
        <v>395</v>
      </c>
      <c r="C340" s="340" t="s">
        <v>56</v>
      </c>
      <c r="D340" s="340" t="n">
        <v>1</v>
      </c>
      <c r="E340" s="124" t="n">
        <v>1.8</v>
      </c>
      <c r="F340" s="340" t="n">
        <v>0.6</v>
      </c>
      <c r="G340" s="340"/>
      <c r="H340" s="124" t="n">
        <f aca="false">PRODUCT(D340:G340)</f>
        <v>1.08</v>
      </c>
      <c r="I340" s="357"/>
    </row>
    <row r="341" s="364" customFormat="true" ht="15.75" hidden="false" customHeight="true" outlineLevel="0" collapsed="false">
      <c r="A341" s="354"/>
      <c r="B341" s="371" t="s">
        <v>398</v>
      </c>
      <c r="C341" s="340" t="s">
        <v>56</v>
      </c>
      <c r="D341" s="340" t="n">
        <v>1</v>
      </c>
      <c r="E341" s="124" t="n">
        <v>5.27</v>
      </c>
      <c r="F341" s="340" t="n">
        <v>0.6</v>
      </c>
      <c r="G341" s="340"/>
      <c r="H341" s="124" t="n">
        <f aca="false">PRODUCT(D341:G341)</f>
        <v>3.162</v>
      </c>
      <c r="I341" s="357"/>
    </row>
    <row r="342" s="364" customFormat="true" ht="15.75" hidden="false" customHeight="true" outlineLevel="0" collapsed="false">
      <c r="A342" s="354"/>
      <c r="B342" s="371" t="s">
        <v>395</v>
      </c>
      <c r="C342" s="340" t="s">
        <v>56</v>
      </c>
      <c r="D342" s="340" t="n">
        <v>1</v>
      </c>
      <c r="E342" s="124" t="n">
        <v>1.9</v>
      </c>
      <c r="F342" s="340" t="n">
        <v>0.6</v>
      </c>
      <c r="G342" s="340"/>
      <c r="H342" s="124" t="n">
        <f aca="false">PRODUCT(D342:G342)</f>
        <v>1.14</v>
      </c>
      <c r="I342" s="357"/>
    </row>
    <row r="343" s="364" customFormat="true" ht="15.75" hidden="false" customHeight="true" outlineLevel="0" collapsed="false">
      <c r="A343" s="354"/>
      <c r="B343" s="371" t="s">
        <v>395</v>
      </c>
      <c r="C343" s="340" t="s">
        <v>56</v>
      </c>
      <c r="D343" s="340" t="n">
        <v>1</v>
      </c>
      <c r="E343" s="124" t="n">
        <v>1.645</v>
      </c>
      <c r="F343" s="340" t="n">
        <v>0.6</v>
      </c>
      <c r="G343" s="340"/>
      <c r="H343" s="124" t="n">
        <f aca="false">PRODUCT(D343:G343)</f>
        <v>0.987</v>
      </c>
      <c r="I343" s="357"/>
    </row>
    <row r="344" s="364" customFormat="true" ht="15.75" hidden="false" customHeight="true" outlineLevel="0" collapsed="false">
      <c r="A344" s="354"/>
      <c r="B344" s="371" t="s">
        <v>395</v>
      </c>
      <c r="C344" s="340" t="s">
        <v>56</v>
      </c>
      <c r="D344" s="340" t="n">
        <v>1</v>
      </c>
      <c r="E344" s="124" t="n">
        <v>7.425</v>
      </c>
      <c r="F344" s="340" t="n">
        <v>0.6</v>
      </c>
      <c r="G344" s="340"/>
      <c r="H344" s="124" t="n">
        <f aca="false">PRODUCT(D344:G344)</f>
        <v>4.455</v>
      </c>
      <c r="I344" s="357"/>
    </row>
    <row r="345" s="364" customFormat="true" ht="15.75" hidden="false" customHeight="true" outlineLevel="0" collapsed="false">
      <c r="A345" s="354"/>
      <c r="B345" s="371" t="s">
        <v>395</v>
      </c>
      <c r="C345" s="340" t="s">
        <v>56</v>
      </c>
      <c r="D345" s="340" t="n">
        <v>2</v>
      </c>
      <c r="E345" s="124" t="n">
        <v>4.715</v>
      </c>
      <c r="F345" s="340" t="n">
        <v>0.6</v>
      </c>
      <c r="G345" s="340"/>
      <c r="H345" s="124" t="n">
        <f aca="false">PRODUCT(D345:G345)</f>
        <v>5.658</v>
      </c>
      <c r="I345" s="357"/>
    </row>
    <row r="346" s="364" customFormat="true" ht="15.75" hidden="false" customHeight="true" outlineLevel="0" collapsed="false">
      <c r="A346" s="354"/>
      <c r="B346" s="371" t="s">
        <v>395</v>
      </c>
      <c r="C346" s="340" t="s">
        <v>56</v>
      </c>
      <c r="D346" s="340" t="n">
        <v>1</v>
      </c>
      <c r="E346" s="124" t="n">
        <v>6.595</v>
      </c>
      <c r="F346" s="340" t="n">
        <v>0.6</v>
      </c>
      <c r="G346" s="340"/>
      <c r="H346" s="124" t="n">
        <f aca="false">PRODUCT(D346:G346)</f>
        <v>3.957</v>
      </c>
      <c r="I346" s="357"/>
    </row>
    <row r="347" s="364" customFormat="true" ht="15.75" hidden="false" customHeight="true" outlineLevel="0" collapsed="false">
      <c r="A347" s="354"/>
      <c r="B347" s="371" t="s">
        <v>395</v>
      </c>
      <c r="C347" s="340" t="s">
        <v>56</v>
      </c>
      <c r="D347" s="340" t="n">
        <v>1</v>
      </c>
      <c r="E347" s="124" t="n">
        <v>8.637</v>
      </c>
      <c r="F347" s="340" t="n">
        <v>0.6</v>
      </c>
      <c r="G347" s="340"/>
      <c r="H347" s="124" t="n">
        <f aca="false">PRODUCT(D347:G347)</f>
        <v>5.1822</v>
      </c>
      <c r="I347" s="357"/>
    </row>
    <row r="348" s="364" customFormat="true" ht="15.75" hidden="false" customHeight="true" outlineLevel="0" collapsed="false">
      <c r="A348" s="354"/>
      <c r="B348" s="371" t="s">
        <v>395</v>
      </c>
      <c r="C348" s="340" t="s">
        <v>56</v>
      </c>
      <c r="D348" s="340" t="n">
        <v>1</v>
      </c>
      <c r="E348" s="124" t="n">
        <v>2.4</v>
      </c>
      <c r="F348" s="340" t="n">
        <v>0.6</v>
      </c>
      <c r="G348" s="340"/>
      <c r="H348" s="124" t="n">
        <f aca="false">PRODUCT(D348:G348)</f>
        <v>1.44</v>
      </c>
      <c r="I348" s="357"/>
    </row>
    <row r="349" s="364" customFormat="true" ht="15.75" hidden="false" customHeight="true" outlineLevel="0" collapsed="false">
      <c r="A349" s="354"/>
      <c r="B349" s="371" t="s">
        <v>398</v>
      </c>
      <c r="C349" s="340" t="s">
        <v>56</v>
      </c>
      <c r="D349" s="340" t="n">
        <v>1</v>
      </c>
      <c r="E349" s="124" t="n">
        <v>3.92</v>
      </c>
      <c r="F349" s="340" t="n">
        <v>0.6</v>
      </c>
      <c r="G349" s="340"/>
      <c r="H349" s="124" t="n">
        <f aca="false">PRODUCT(D349:G349)</f>
        <v>2.352</v>
      </c>
      <c r="I349" s="357"/>
    </row>
    <row r="350" s="364" customFormat="true" ht="15.75" hidden="false" customHeight="true" outlineLevel="0" collapsed="false">
      <c r="A350" s="358"/>
      <c r="B350" s="363" t="s">
        <v>399</v>
      </c>
      <c r="C350" s="339"/>
      <c r="D350" s="340"/>
      <c r="E350" s="124"/>
      <c r="F350" s="124"/>
      <c r="G350" s="340"/>
      <c r="H350" s="302"/>
      <c r="I350" s="342"/>
    </row>
    <row r="351" s="364" customFormat="true" ht="15.75" hidden="false" customHeight="true" outlineLevel="0" collapsed="false">
      <c r="A351" s="354"/>
      <c r="B351" s="371" t="s">
        <v>395</v>
      </c>
      <c r="C351" s="340" t="s">
        <v>56</v>
      </c>
      <c r="D351" s="340" t="n">
        <v>2</v>
      </c>
      <c r="E351" s="124" t="n">
        <v>5.27</v>
      </c>
      <c r="F351" s="340" t="n">
        <v>0.6</v>
      </c>
      <c r="G351" s="340"/>
      <c r="H351" s="124" t="n">
        <f aca="false">PRODUCT(D351:G351)</f>
        <v>6.324</v>
      </c>
      <c r="I351" s="357"/>
    </row>
    <row r="352" s="364" customFormat="true" ht="15.75" hidden="false" customHeight="true" outlineLevel="0" collapsed="false">
      <c r="A352" s="354"/>
      <c r="B352" s="371" t="s">
        <v>396</v>
      </c>
      <c r="C352" s="340" t="s">
        <v>56</v>
      </c>
      <c r="D352" s="340" t="n">
        <v>1</v>
      </c>
      <c r="E352" s="124" t="n">
        <v>2.2</v>
      </c>
      <c r="F352" s="340" t="n">
        <v>0.6</v>
      </c>
      <c r="G352" s="340"/>
      <c r="H352" s="124" t="n">
        <f aca="false">PRODUCT(D352:G352)</f>
        <v>1.32</v>
      </c>
      <c r="I352" s="357"/>
    </row>
    <row r="353" s="364" customFormat="true" ht="15.75" hidden="false" customHeight="true" outlineLevel="0" collapsed="false">
      <c r="A353" s="354"/>
      <c r="B353" s="371" t="s">
        <v>396</v>
      </c>
      <c r="C353" s="340" t="s">
        <v>56</v>
      </c>
      <c r="D353" s="340" t="n">
        <v>1</v>
      </c>
      <c r="E353" s="124" t="n">
        <v>2.435</v>
      </c>
      <c r="F353" s="340" t="n">
        <v>0.6</v>
      </c>
      <c r="G353" s="340"/>
      <c r="H353" s="124" t="n">
        <f aca="false">PRODUCT(D353:G353)</f>
        <v>1.461</v>
      </c>
      <c r="I353" s="357"/>
    </row>
    <row r="354" s="364" customFormat="true" ht="15.75" hidden="false" customHeight="true" outlineLevel="0" collapsed="false">
      <c r="A354" s="354"/>
      <c r="B354" s="371" t="s">
        <v>395</v>
      </c>
      <c r="C354" s="340" t="s">
        <v>56</v>
      </c>
      <c r="D354" s="340" t="n">
        <v>1</v>
      </c>
      <c r="E354" s="124" t="n">
        <v>7.556</v>
      </c>
      <c r="F354" s="340" t="n">
        <v>0.6</v>
      </c>
      <c r="G354" s="340"/>
      <c r="H354" s="124" t="n">
        <f aca="false">PRODUCT(D354:G354)</f>
        <v>4.5336</v>
      </c>
      <c r="I354" s="357"/>
    </row>
    <row r="355" s="364" customFormat="true" ht="15.75" hidden="false" customHeight="true" outlineLevel="0" collapsed="false">
      <c r="A355" s="354"/>
      <c r="B355" s="371" t="s">
        <v>397</v>
      </c>
      <c r="C355" s="340" t="s">
        <v>56</v>
      </c>
      <c r="D355" s="340" t="n">
        <v>1</v>
      </c>
      <c r="E355" s="124" t="n">
        <v>5.897</v>
      </c>
      <c r="F355" s="340" t="n">
        <v>0.6</v>
      </c>
      <c r="G355" s="340"/>
      <c r="H355" s="124" t="n">
        <f aca="false">PRODUCT(D355:G355)</f>
        <v>3.5382</v>
      </c>
      <c r="I355" s="357"/>
    </row>
    <row r="356" s="364" customFormat="true" ht="15.75" hidden="false" customHeight="true" outlineLevel="0" collapsed="false">
      <c r="A356" s="354"/>
      <c r="B356" s="371" t="s">
        <v>397</v>
      </c>
      <c r="C356" s="340" t="s">
        <v>56</v>
      </c>
      <c r="D356" s="340" t="n">
        <v>1</v>
      </c>
      <c r="E356" s="124" t="n">
        <v>6.534</v>
      </c>
      <c r="F356" s="340" t="n">
        <v>0.6</v>
      </c>
      <c r="G356" s="340"/>
      <c r="H356" s="124" t="n">
        <f aca="false">PRODUCT(D356:G356)</f>
        <v>3.9204</v>
      </c>
      <c r="I356" s="357"/>
    </row>
    <row r="357" s="364" customFormat="true" ht="15.75" hidden="false" customHeight="true" outlineLevel="0" collapsed="false">
      <c r="A357" s="354"/>
      <c r="B357" s="371" t="s">
        <v>395</v>
      </c>
      <c r="C357" s="340" t="s">
        <v>56</v>
      </c>
      <c r="D357" s="340" t="n">
        <v>1</v>
      </c>
      <c r="E357" s="124" t="n">
        <v>3.259</v>
      </c>
      <c r="F357" s="340" t="n">
        <v>0.6</v>
      </c>
      <c r="G357" s="340"/>
      <c r="H357" s="124" t="n">
        <f aca="false">PRODUCT(D357:G357)</f>
        <v>1.9554</v>
      </c>
      <c r="I357" s="357"/>
    </row>
    <row r="358" s="364" customFormat="true" ht="15.75" hidden="false" customHeight="true" outlineLevel="0" collapsed="false">
      <c r="A358" s="354"/>
      <c r="B358" s="371" t="s">
        <v>397</v>
      </c>
      <c r="C358" s="340" t="s">
        <v>56</v>
      </c>
      <c r="D358" s="340" t="n">
        <v>1</v>
      </c>
      <c r="E358" s="124" t="n">
        <v>6.8</v>
      </c>
      <c r="F358" s="340" t="n">
        <v>0.6</v>
      </c>
      <c r="G358" s="340"/>
      <c r="H358" s="124" t="n">
        <f aca="false">PRODUCT(D358:G358)</f>
        <v>4.08</v>
      </c>
      <c r="I358" s="357"/>
    </row>
    <row r="359" s="364" customFormat="true" ht="15.75" hidden="false" customHeight="true" outlineLevel="0" collapsed="false">
      <c r="A359" s="354"/>
      <c r="B359" s="371" t="s">
        <v>396</v>
      </c>
      <c r="C359" s="340" t="s">
        <v>56</v>
      </c>
      <c r="D359" s="340" t="n">
        <v>1</v>
      </c>
      <c r="E359" s="124" t="n">
        <v>5.065</v>
      </c>
      <c r="F359" s="340" t="n">
        <v>0.6</v>
      </c>
      <c r="G359" s="340"/>
      <c r="H359" s="124" t="n">
        <f aca="false">PRODUCT(D359:G359)</f>
        <v>3.039</v>
      </c>
      <c r="I359" s="357"/>
    </row>
    <row r="360" s="364" customFormat="true" ht="15.75" hidden="false" customHeight="true" outlineLevel="0" collapsed="false">
      <c r="A360" s="354"/>
      <c r="B360" s="371" t="s">
        <v>396</v>
      </c>
      <c r="C360" s="340" t="s">
        <v>56</v>
      </c>
      <c r="D360" s="340" t="n">
        <v>1</v>
      </c>
      <c r="E360" s="124" t="n">
        <v>1.915</v>
      </c>
      <c r="F360" s="340" t="n">
        <v>0.6</v>
      </c>
      <c r="G360" s="340"/>
      <c r="H360" s="124" t="n">
        <f aca="false">PRODUCT(D360:G360)</f>
        <v>1.149</v>
      </c>
      <c r="I360" s="357"/>
    </row>
    <row r="361" s="364" customFormat="true" ht="15.75" hidden="false" customHeight="true" outlineLevel="0" collapsed="false">
      <c r="A361" s="354"/>
      <c r="B361" s="371" t="s">
        <v>396</v>
      </c>
      <c r="C361" s="340" t="s">
        <v>56</v>
      </c>
      <c r="D361" s="340" t="n">
        <v>1</v>
      </c>
      <c r="E361" s="124" t="n">
        <v>1.98</v>
      </c>
      <c r="F361" s="340" t="n">
        <v>0.6</v>
      </c>
      <c r="G361" s="340"/>
      <c r="H361" s="124" t="n">
        <f aca="false">PRODUCT(D361:G361)</f>
        <v>1.188</v>
      </c>
      <c r="I361" s="357"/>
    </row>
    <row r="362" s="364" customFormat="true" ht="15.75" hidden="false" customHeight="true" outlineLevel="0" collapsed="false">
      <c r="A362" s="354"/>
      <c r="B362" s="371" t="s">
        <v>396</v>
      </c>
      <c r="C362" s="340" t="s">
        <v>56</v>
      </c>
      <c r="D362" s="340" t="n">
        <v>1</v>
      </c>
      <c r="E362" s="124" t="n">
        <v>0.77</v>
      </c>
      <c r="F362" s="340" t="n">
        <v>0.6</v>
      </c>
      <c r="G362" s="340"/>
      <c r="H362" s="124" t="n">
        <f aca="false">PRODUCT(D362:G362)</f>
        <v>0.462</v>
      </c>
      <c r="I362" s="357"/>
    </row>
    <row r="363" s="364" customFormat="true" ht="15.75" hidden="false" customHeight="true" outlineLevel="0" collapsed="false">
      <c r="A363" s="354"/>
      <c r="B363" s="371" t="s">
        <v>396</v>
      </c>
      <c r="C363" s="340" t="s">
        <v>56</v>
      </c>
      <c r="D363" s="340" t="n">
        <v>1</v>
      </c>
      <c r="E363" s="124" t="n">
        <v>1.816</v>
      </c>
      <c r="F363" s="340" t="n">
        <v>0.6</v>
      </c>
      <c r="G363" s="340"/>
      <c r="H363" s="124" t="n">
        <f aca="false">PRODUCT(D363:G363)</f>
        <v>1.0896</v>
      </c>
      <c r="I363" s="357"/>
    </row>
    <row r="364" s="364" customFormat="true" ht="15.75" hidden="false" customHeight="true" outlineLevel="0" collapsed="false">
      <c r="A364" s="354"/>
      <c r="B364" s="371" t="s">
        <v>395</v>
      </c>
      <c r="C364" s="340" t="s">
        <v>56</v>
      </c>
      <c r="D364" s="340" t="n">
        <v>2</v>
      </c>
      <c r="E364" s="124" t="n">
        <v>5</v>
      </c>
      <c r="F364" s="340" t="n">
        <v>0.6</v>
      </c>
      <c r="G364" s="340"/>
      <c r="H364" s="124" t="n">
        <f aca="false">PRODUCT(D364:G364)</f>
        <v>6</v>
      </c>
      <c r="I364" s="357"/>
    </row>
    <row r="365" s="364" customFormat="true" ht="15.75" hidden="false" customHeight="true" outlineLevel="0" collapsed="false">
      <c r="A365" s="354"/>
      <c r="B365" s="371" t="s">
        <v>395</v>
      </c>
      <c r="C365" s="340" t="s">
        <v>56</v>
      </c>
      <c r="D365" s="340" t="n">
        <v>2</v>
      </c>
      <c r="E365" s="124" t="n">
        <v>1.7</v>
      </c>
      <c r="F365" s="340" t="n">
        <v>0.6</v>
      </c>
      <c r="G365" s="340"/>
      <c r="H365" s="124" t="n">
        <f aca="false">PRODUCT(D365:G365)</f>
        <v>2.04</v>
      </c>
      <c r="I365" s="357"/>
    </row>
    <row r="366" s="364" customFormat="true" ht="15.75" hidden="false" customHeight="true" outlineLevel="0" collapsed="false">
      <c r="A366" s="354"/>
      <c r="B366" s="371" t="s">
        <v>395</v>
      </c>
      <c r="C366" s="340" t="s">
        <v>56</v>
      </c>
      <c r="D366" s="340" t="n">
        <v>1</v>
      </c>
      <c r="E366" s="124" t="n">
        <v>7.6</v>
      </c>
      <c r="F366" s="340" t="n">
        <v>0.6</v>
      </c>
      <c r="G366" s="340"/>
      <c r="H366" s="124" t="n">
        <f aca="false">PRODUCT(D366:G366)</f>
        <v>4.56</v>
      </c>
      <c r="I366" s="357"/>
    </row>
    <row r="367" s="364" customFormat="true" ht="15.75" hidden="false" customHeight="true" outlineLevel="0" collapsed="false">
      <c r="A367" s="354"/>
      <c r="B367" s="371" t="s">
        <v>395</v>
      </c>
      <c r="C367" s="340" t="s">
        <v>56</v>
      </c>
      <c r="D367" s="340" t="n">
        <v>6</v>
      </c>
      <c r="E367" s="124" t="n">
        <v>5.385</v>
      </c>
      <c r="F367" s="340" t="n">
        <v>0.6</v>
      </c>
      <c r="G367" s="340"/>
      <c r="H367" s="124" t="n">
        <f aca="false">PRODUCT(D367:G367)</f>
        <v>19.386</v>
      </c>
      <c r="I367" s="357"/>
    </row>
    <row r="368" s="364" customFormat="true" ht="15.75" hidden="false" customHeight="true" outlineLevel="0" collapsed="false">
      <c r="A368" s="354"/>
      <c r="B368" s="371" t="s">
        <v>395</v>
      </c>
      <c r="C368" s="340" t="s">
        <v>56</v>
      </c>
      <c r="D368" s="340" t="n">
        <v>1</v>
      </c>
      <c r="E368" s="124" t="n">
        <v>1.8</v>
      </c>
      <c r="F368" s="340" t="n">
        <v>0.6</v>
      </c>
      <c r="G368" s="340"/>
      <c r="H368" s="124" t="n">
        <f aca="false">PRODUCT(D368:G368)</f>
        <v>1.08</v>
      </c>
      <c r="I368" s="357"/>
    </row>
    <row r="369" s="364" customFormat="true" ht="15.75" hidden="false" customHeight="true" outlineLevel="0" collapsed="false">
      <c r="A369" s="354"/>
      <c r="B369" s="371" t="s">
        <v>398</v>
      </c>
      <c r="C369" s="340" t="s">
        <v>56</v>
      </c>
      <c r="D369" s="340" t="n">
        <v>1</v>
      </c>
      <c r="E369" s="124" t="n">
        <v>5.27</v>
      </c>
      <c r="F369" s="340" t="n">
        <v>0.6</v>
      </c>
      <c r="G369" s="340"/>
      <c r="H369" s="124" t="n">
        <f aca="false">PRODUCT(D369:G369)</f>
        <v>3.162</v>
      </c>
      <c r="I369" s="357"/>
    </row>
    <row r="370" s="364" customFormat="true" ht="15.75" hidden="false" customHeight="true" outlineLevel="0" collapsed="false">
      <c r="A370" s="354"/>
      <c r="B370" s="371" t="s">
        <v>395</v>
      </c>
      <c r="C370" s="340" t="s">
        <v>56</v>
      </c>
      <c r="D370" s="340" t="n">
        <v>1</v>
      </c>
      <c r="E370" s="124" t="n">
        <v>1.9</v>
      </c>
      <c r="F370" s="340" t="n">
        <v>0.6</v>
      </c>
      <c r="G370" s="340"/>
      <c r="H370" s="124" t="n">
        <f aca="false">PRODUCT(D370:G370)</f>
        <v>1.14</v>
      </c>
      <c r="I370" s="357"/>
    </row>
    <row r="371" s="364" customFormat="true" ht="15.75" hidden="false" customHeight="true" outlineLevel="0" collapsed="false">
      <c r="A371" s="354"/>
      <c r="B371" s="371" t="s">
        <v>395</v>
      </c>
      <c r="C371" s="340" t="s">
        <v>56</v>
      </c>
      <c r="D371" s="340" t="n">
        <v>1</v>
      </c>
      <c r="E371" s="124" t="n">
        <v>1.645</v>
      </c>
      <c r="F371" s="340" t="n">
        <v>0.6</v>
      </c>
      <c r="G371" s="340"/>
      <c r="H371" s="124" t="n">
        <f aca="false">PRODUCT(D371:G371)</f>
        <v>0.987</v>
      </c>
      <c r="I371" s="357"/>
    </row>
    <row r="372" s="364" customFormat="true" ht="15.75" hidden="false" customHeight="true" outlineLevel="0" collapsed="false">
      <c r="A372" s="354"/>
      <c r="B372" s="371" t="s">
        <v>395</v>
      </c>
      <c r="C372" s="340" t="s">
        <v>56</v>
      </c>
      <c r="D372" s="340" t="n">
        <v>1</v>
      </c>
      <c r="E372" s="124" t="n">
        <v>7.425</v>
      </c>
      <c r="F372" s="340" t="n">
        <v>0.6</v>
      </c>
      <c r="G372" s="340"/>
      <c r="H372" s="124" t="n">
        <f aca="false">PRODUCT(D372:G372)</f>
        <v>4.455</v>
      </c>
      <c r="I372" s="357"/>
    </row>
    <row r="373" s="364" customFormat="true" ht="15.75" hidden="false" customHeight="true" outlineLevel="0" collapsed="false">
      <c r="A373" s="354"/>
      <c r="B373" s="371" t="s">
        <v>395</v>
      </c>
      <c r="C373" s="340" t="s">
        <v>56</v>
      </c>
      <c r="D373" s="340" t="n">
        <v>1</v>
      </c>
      <c r="E373" s="124" t="n">
        <v>1.87</v>
      </c>
      <c r="F373" s="340" t="n">
        <v>0.6</v>
      </c>
      <c r="G373" s="340"/>
      <c r="H373" s="124" t="n">
        <f aca="false">PRODUCT(D373:G373)</f>
        <v>1.122</v>
      </c>
      <c r="I373" s="357"/>
    </row>
    <row r="374" s="364" customFormat="true" ht="15.75" hidden="false" customHeight="true" outlineLevel="0" collapsed="false">
      <c r="A374" s="354"/>
      <c r="B374" s="371" t="s">
        <v>395</v>
      </c>
      <c r="C374" s="340" t="s">
        <v>56</v>
      </c>
      <c r="D374" s="340" t="n">
        <v>1</v>
      </c>
      <c r="E374" s="124" t="n">
        <v>4.55</v>
      </c>
      <c r="F374" s="340" t="n">
        <v>0.6</v>
      </c>
      <c r="G374" s="340"/>
      <c r="H374" s="124" t="n">
        <f aca="false">PRODUCT(D374:G374)</f>
        <v>2.73</v>
      </c>
      <c r="I374" s="357"/>
    </row>
    <row r="375" s="364" customFormat="true" ht="15.75" hidden="false" customHeight="true" outlineLevel="0" collapsed="false">
      <c r="A375" s="354"/>
      <c r="B375" s="371" t="s">
        <v>395</v>
      </c>
      <c r="C375" s="340" t="s">
        <v>56</v>
      </c>
      <c r="D375" s="340" t="n">
        <v>1</v>
      </c>
      <c r="E375" s="124" t="n">
        <v>8.015</v>
      </c>
      <c r="F375" s="340" t="n">
        <v>0.6</v>
      </c>
      <c r="G375" s="340"/>
      <c r="H375" s="124" t="n">
        <f aca="false">PRODUCT(D375:G375)</f>
        <v>4.809</v>
      </c>
      <c r="I375" s="357"/>
    </row>
    <row r="376" s="364" customFormat="true" ht="15.75" hidden="false" customHeight="true" outlineLevel="0" collapsed="false">
      <c r="A376" s="354"/>
      <c r="B376" s="371" t="s">
        <v>395</v>
      </c>
      <c r="C376" s="340" t="s">
        <v>56</v>
      </c>
      <c r="D376" s="340" t="n">
        <v>1</v>
      </c>
      <c r="E376" s="124" t="n">
        <v>2.515</v>
      </c>
      <c r="F376" s="340" t="n">
        <v>0.6</v>
      </c>
      <c r="G376" s="340"/>
      <c r="H376" s="124" t="n">
        <f aca="false">PRODUCT(D376:G376)</f>
        <v>1.509</v>
      </c>
      <c r="I376" s="357"/>
    </row>
    <row r="377" s="364" customFormat="true" ht="15.75" hidden="false" customHeight="true" outlineLevel="0" collapsed="false">
      <c r="A377" s="354"/>
      <c r="B377" s="371" t="s">
        <v>397</v>
      </c>
      <c r="C377" s="340" t="s">
        <v>56</v>
      </c>
      <c r="D377" s="340" t="n">
        <v>2</v>
      </c>
      <c r="E377" s="124" t="n">
        <v>2.376</v>
      </c>
      <c r="F377" s="340" t="n">
        <v>0.6</v>
      </c>
      <c r="G377" s="340"/>
      <c r="H377" s="124" t="n">
        <f aca="false">PRODUCT(D377:G377)</f>
        <v>2.8512</v>
      </c>
      <c r="I377" s="357"/>
    </row>
    <row r="378" s="364" customFormat="true" ht="17.25" hidden="false" customHeight="true" outlineLevel="0" collapsed="false">
      <c r="A378" s="354"/>
      <c r="B378" s="378"/>
      <c r="C378" s="360"/>
      <c r="D378" s="340"/>
      <c r="E378" s="340"/>
      <c r="F378" s="379"/>
      <c r="G378" s="341" t="s">
        <v>216</v>
      </c>
      <c r="H378" s="353" t="n">
        <f aca="false">SUM(H320:H377)</f>
        <v>191.7258</v>
      </c>
      <c r="I378" s="380"/>
    </row>
    <row r="379" customFormat="false" ht="15" hidden="false" customHeight="false" outlineLevel="0" collapsed="false">
      <c r="A379" s="358"/>
      <c r="B379" s="381" t="s">
        <v>400</v>
      </c>
      <c r="C379" s="360"/>
      <c r="D379" s="340"/>
      <c r="E379" s="340"/>
      <c r="F379" s="340"/>
      <c r="G379" s="301"/>
      <c r="H379" s="353"/>
      <c r="I379" s="342"/>
    </row>
    <row r="380" customFormat="false" ht="15" hidden="false" customHeight="false" outlineLevel="0" collapsed="false">
      <c r="A380" s="358"/>
      <c r="B380" s="382" t="s">
        <v>401</v>
      </c>
      <c r="C380" s="339"/>
      <c r="D380" s="340"/>
      <c r="E380" s="124"/>
      <c r="F380" s="124"/>
      <c r="G380" s="340"/>
      <c r="H380" s="302"/>
      <c r="I380" s="342"/>
    </row>
    <row r="381" customFormat="false" ht="15" hidden="false" customHeight="false" outlineLevel="0" collapsed="false">
      <c r="A381" s="358"/>
      <c r="B381" s="361" t="s">
        <v>402</v>
      </c>
      <c r="C381" s="340" t="s">
        <v>56</v>
      </c>
      <c r="D381" s="340" t="n">
        <v>1</v>
      </c>
      <c r="E381" s="124" t="n">
        <v>4.935</v>
      </c>
      <c r="F381" s="340" t="n">
        <v>0.5</v>
      </c>
      <c r="G381" s="340"/>
      <c r="H381" s="124" t="n">
        <f aca="false">PRODUCT(D381:G381)</f>
        <v>2.4675</v>
      </c>
      <c r="I381" s="342"/>
    </row>
    <row r="382" customFormat="false" ht="15" hidden="false" customHeight="false" outlineLevel="0" collapsed="false">
      <c r="A382" s="358"/>
      <c r="B382" s="361" t="s">
        <v>403</v>
      </c>
      <c r="C382" s="340" t="s">
        <v>56</v>
      </c>
      <c r="D382" s="340" t="n">
        <v>1</v>
      </c>
      <c r="E382" s="124" t="n">
        <v>2.1</v>
      </c>
      <c r="F382" s="340" t="n">
        <v>0.6</v>
      </c>
      <c r="G382" s="340"/>
      <c r="H382" s="124" t="n">
        <f aca="false">PRODUCT(D382:G382)</f>
        <v>1.26</v>
      </c>
      <c r="I382" s="342"/>
    </row>
    <row r="383" customFormat="false" ht="15" hidden="false" customHeight="false" outlineLevel="0" collapsed="false">
      <c r="A383" s="358"/>
      <c r="B383" s="361" t="s">
        <v>404</v>
      </c>
      <c r="C383" s="340" t="s">
        <v>56</v>
      </c>
      <c r="D383" s="340" t="n">
        <v>1</v>
      </c>
      <c r="E383" s="124" t="n">
        <v>1.28</v>
      </c>
      <c r="F383" s="340" t="n">
        <v>0.6</v>
      </c>
      <c r="G383" s="340"/>
      <c r="H383" s="124" t="n">
        <f aca="false">PRODUCT(D383:G383)</f>
        <v>0.768</v>
      </c>
      <c r="I383" s="342"/>
    </row>
    <row r="384" customFormat="false" ht="15" hidden="false" customHeight="false" outlineLevel="0" collapsed="false">
      <c r="A384" s="358"/>
      <c r="B384" s="361" t="s">
        <v>405</v>
      </c>
      <c r="C384" s="340" t="s">
        <v>56</v>
      </c>
      <c r="D384" s="340" t="n">
        <v>1</v>
      </c>
      <c r="E384" s="124" t="n">
        <v>1.935</v>
      </c>
      <c r="F384" s="340" t="n">
        <v>0.6</v>
      </c>
      <c r="G384" s="340"/>
      <c r="H384" s="124" t="n">
        <f aca="false">PRODUCT(D384:G384)</f>
        <v>1.161</v>
      </c>
      <c r="I384" s="342"/>
    </row>
    <row r="385" customFormat="false" ht="15" hidden="false" customHeight="false" outlineLevel="0" collapsed="false">
      <c r="A385" s="358"/>
      <c r="B385" s="361" t="s">
        <v>406</v>
      </c>
      <c r="C385" s="340" t="s">
        <v>56</v>
      </c>
      <c r="D385" s="340" t="n">
        <v>1</v>
      </c>
      <c r="E385" s="124" t="n">
        <v>3</v>
      </c>
      <c r="F385" s="340" t="n">
        <v>0.6</v>
      </c>
      <c r="G385" s="340"/>
      <c r="H385" s="124" t="n">
        <f aca="false">PRODUCT(D385:G385)</f>
        <v>1.8</v>
      </c>
      <c r="I385" s="342"/>
    </row>
    <row r="386" customFormat="false" ht="15" hidden="false" customHeight="false" outlineLevel="0" collapsed="false">
      <c r="A386" s="358"/>
      <c r="B386" s="361" t="s">
        <v>407</v>
      </c>
      <c r="C386" s="340" t="s">
        <v>56</v>
      </c>
      <c r="D386" s="340" t="n">
        <v>1</v>
      </c>
      <c r="E386" s="124" t="n">
        <v>2.57</v>
      </c>
      <c r="F386" s="340" t="n">
        <v>0.6</v>
      </c>
      <c r="G386" s="340"/>
      <c r="H386" s="124" t="n">
        <f aca="false">PRODUCT(D386:G386)</f>
        <v>1.542</v>
      </c>
      <c r="I386" s="342"/>
    </row>
    <row r="387" customFormat="false" ht="15" hidden="false" customHeight="false" outlineLevel="0" collapsed="false">
      <c r="A387" s="358"/>
      <c r="B387" s="361" t="s">
        <v>408</v>
      </c>
      <c r="C387" s="340" t="s">
        <v>56</v>
      </c>
      <c r="D387" s="340" t="n">
        <v>2</v>
      </c>
      <c r="E387" s="124" t="n">
        <v>3.6</v>
      </c>
      <c r="F387" s="340" t="n">
        <v>0.6</v>
      </c>
      <c r="G387" s="340"/>
      <c r="H387" s="124" t="n">
        <f aca="false">PRODUCT(D387:G387)</f>
        <v>4.32</v>
      </c>
      <c r="I387" s="342"/>
    </row>
    <row r="388" customFormat="false" ht="15" hidden="false" customHeight="false" outlineLevel="0" collapsed="false">
      <c r="A388" s="358"/>
      <c r="B388" s="361"/>
      <c r="C388" s="340" t="s">
        <v>56</v>
      </c>
      <c r="D388" s="340" t="n">
        <v>1</v>
      </c>
      <c r="E388" s="124" t="n">
        <v>2.163</v>
      </c>
      <c r="F388" s="340" t="n">
        <v>0.6</v>
      </c>
      <c r="G388" s="340"/>
      <c r="H388" s="124" t="n">
        <f aca="false">PRODUCT(D388:G388)</f>
        <v>1.2978</v>
      </c>
      <c r="I388" s="342"/>
    </row>
    <row r="389" customFormat="false" ht="15" hidden="false" customHeight="false" outlineLevel="0" collapsed="false">
      <c r="A389" s="358"/>
      <c r="B389" s="361" t="s">
        <v>406</v>
      </c>
      <c r="C389" s="340" t="s">
        <v>56</v>
      </c>
      <c r="D389" s="340" t="n">
        <v>1</v>
      </c>
      <c r="E389" s="124" t="n">
        <v>3.117</v>
      </c>
      <c r="F389" s="340" t="n">
        <v>0.6</v>
      </c>
      <c r="G389" s="340"/>
      <c r="H389" s="124" t="n">
        <f aca="false">PRODUCT(D389:G389)</f>
        <v>1.8702</v>
      </c>
      <c r="I389" s="342"/>
    </row>
    <row r="390" customFormat="false" ht="15" hidden="false" customHeight="false" outlineLevel="0" collapsed="false">
      <c r="A390" s="358"/>
      <c r="B390" s="361" t="s">
        <v>407</v>
      </c>
      <c r="C390" s="340" t="s">
        <v>56</v>
      </c>
      <c r="D390" s="340" t="n">
        <v>1</v>
      </c>
      <c r="E390" s="124" t="n">
        <v>2.115</v>
      </c>
      <c r="F390" s="340" t="n">
        <v>0.6</v>
      </c>
      <c r="G390" s="340"/>
      <c r="H390" s="124" t="n">
        <f aca="false">PRODUCT(D390:G390)</f>
        <v>1.269</v>
      </c>
      <c r="I390" s="342"/>
    </row>
    <row r="391" customFormat="false" ht="15" hidden="false" customHeight="false" outlineLevel="0" collapsed="false">
      <c r="A391" s="354"/>
      <c r="B391" s="361" t="s">
        <v>409</v>
      </c>
      <c r="C391" s="340" t="s">
        <v>56</v>
      </c>
      <c r="D391" s="340" t="n">
        <v>1</v>
      </c>
      <c r="E391" s="124" t="n">
        <v>5.148</v>
      </c>
      <c r="F391" s="340" t="n">
        <v>0.6</v>
      </c>
      <c r="G391" s="340"/>
      <c r="H391" s="124" t="n">
        <f aca="false">PRODUCT(D391:G391)</f>
        <v>3.0888</v>
      </c>
      <c r="I391" s="357"/>
    </row>
    <row r="392" customFormat="false" ht="15" hidden="false" customHeight="false" outlineLevel="0" collapsed="false">
      <c r="A392" s="358"/>
      <c r="B392" s="382" t="s">
        <v>410</v>
      </c>
      <c r="C392" s="339"/>
      <c r="D392" s="340"/>
      <c r="E392" s="124"/>
      <c r="F392" s="124"/>
      <c r="G392" s="340"/>
      <c r="H392" s="302"/>
      <c r="I392" s="342"/>
    </row>
    <row r="393" customFormat="false" ht="15" hidden="false" customHeight="false" outlineLevel="0" collapsed="false">
      <c r="A393" s="358"/>
      <c r="B393" s="361" t="s">
        <v>411</v>
      </c>
      <c r="C393" s="340" t="s">
        <v>56</v>
      </c>
      <c r="D393" s="340" t="n">
        <v>1</v>
      </c>
      <c r="E393" s="124" t="n">
        <v>2.885</v>
      </c>
      <c r="F393" s="340" t="n">
        <v>0.45</v>
      </c>
      <c r="G393" s="340"/>
      <c r="H393" s="124" t="n">
        <f aca="false">PRODUCT(D393:G393)</f>
        <v>1.29825</v>
      </c>
      <c r="I393" s="342"/>
    </row>
    <row r="394" customFormat="false" ht="15" hidden="false" customHeight="false" outlineLevel="0" collapsed="false">
      <c r="A394" s="358"/>
      <c r="B394" s="361"/>
      <c r="C394" s="340" t="s">
        <v>56</v>
      </c>
      <c r="D394" s="340" t="n">
        <v>1</v>
      </c>
      <c r="E394" s="124" t="n">
        <v>3</v>
      </c>
      <c r="F394" s="340" t="n">
        <v>0.45</v>
      </c>
      <c r="G394" s="340"/>
      <c r="H394" s="124" t="n">
        <f aca="false">PRODUCT(D394:G394)</f>
        <v>1.35</v>
      </c>
      <c r="I394" s="342"/>
    </row>
    <row r="395" customFormat="false" ht="15" hidden="false" customHeight="false" outlineLevel="0" collapsed="false">
      <c r="A395" s="358"/>
      <c r="B395" s="361"/>
      <c r="C395" s="340" t="s">
        <v>56</v>
      </c>
      <c r="D395" s="340" t="n">
        <v>1</v>
      </c>
      <c r="E395" s="124" t="n">
        <v>7</v>
      </c>
      <c r="F395" s="340" t="n">
        <v>0.45</v>
      </c>
      <c r="G395" s="340"/>
      <c r="H395" s="124" t="n">
        <f aca="false">PRODUCT(D395:G395)</f>
        <v>3.15</v>
      </c>
      <c r="I395" s="342"/>
    </row>
    <row r="396" customFormat="false" ht="15" hidden="false" customHeight="false" outlineLevel="0" collapsed="false">
      <c r="A396" s="358"/>
      <c r="B396" s="361" t="s">
        <v>404</v>
      </c>
      <c r="C396" s="340" t="s">
        <v>56</v>
      </c>
      <c r="D396" s="340" t="n">
        <v>1</v>
      </c>
      <c r="E396" s="124" t="n">
        <v>1.28</v>
      </c>
      <c r="F396" s="340" t="n">
        <v>0.6</v>
      </c>
      <c r="G396" s="340"/>
      <c r="H396" s="124" t="n">
        <f aca="false">PRODUCT(D396:G396)</f>
        <v>0.768</v>
      </c>
      <c r="I396" s="342"/>
    </row>
    <row r="397" customFormat="false" ht="15" hidden="false" customHeight="false" outlineLevel="0" collapsed="false">
      <c r="A397" s="358"/>
      <c r="B397" s="361" t="s">
        <v>405</v>
      </c>
      <c r="C397" s="340" t="s">
        <v>56</v>
      </c>
      <c r="D397" s="340" t="n">
        <v>1</v>
      </c>
      <c r="E397" s="124" t="n">
        <v>1.935</v>
      </c>
      <c r="F397" s="340" t="n">
        <v>0.6</v>
      </c>
      <c r="G397" s="340"/>
      <c r="H397" s="124" t="n">
        <f aca="false">PRODUCT(D397:G397)</f>
        <v>1.161</v>
      </c>
      <c r="I397" s="342"/>
    </row>
    <row r="398" customFormat="false" ht="15" hidden="false" customHeight="false" outlineLevel="0" collapsed="false">
      <c r="A398" s="358"/>
      <c r="B398" s="361" t="s">
        <v>406</v>
      </c>
      <c r="C398" s="340" t="s">
        <v>56</v>
      </c>
      <c r="D398" s="340" t="n">
        <v>1</v>
      </c>
      <c r="E398" s="124" t="n">
        <v>3</v>
      </c>
      <c r="F398" s="340" t="n">
        <v>0.6</v>
      </c>
      <c r="G398" s="340"/>
      <c r="H398" s="124" t="n">
        <f aca="false">PRODUCT(D398:G398)</f>
        <v>1.8</v>
      </c>
      <c r="I398" s="342"/>
    </row>
    <row r="399" customFormat="false" ht="15" hidden="false" customHeight="false" outlineLevel="0" collapsed="false">
      <c r="A399" s="358"/>
      <c r="B399" s="361" t="s">
        <v>407</v>
      </c>
      <c r="C399" s="340" t="s">
        <v>56</v>
      </c>
      <c r="D399" s="340" t="n">
        <v>1</v>
      </c>
      <c r="E399" s="124" t="n">
        <v>2.57</v>
      </c>
      <c r="F399" s="340" t="n">
        <v>0.6</v>
      </c>
      <c r="G399" s="340"/>
      <c r="H399" s="124" t="n">
        <f aca="false">PRODUCT(D399:G399)</f>
        <v>1.542</v>
      </c>
      <c r="I399" s="342"/>
    </row>
    <row r="400" customFormat="false" ht="15" hidden="false" customHeight="false" outlineLevel="0" collapsed="false">
      <c r="A400" s="358"/>
      <c r="B400" s="361" t="s">
        <v>408</v>
      </c>
      <c r="C400" s="340" t="s">
        <v>56</v>
      </c>
      <c r="D400" s="340" t="n">
        <v>1</v>
      </c>
      <c r="E400" s="124" t="n">
        <v>3.6</v>
      </c>
      <c r="F400" s="340" t="n">
        <v>0.6</v>
      </c>
      <c r="G400" s="340"/>
      <c r="H400" s="124" t="n">
        <f aca="false">PRODUCT(D400:G400)</f>
        <v>2.16</v>
      </c>
      <c r="I400" s="342"/>
    </row>
    <row r="401" customFormat="false" ht="15" hidden="false" customHeight="false" outlineLevel="0" collapsed="false">
      <c r="A401" s="358"/>
      <c r="B401" s="361" t="s">
        <v>406</v>
      </c>
      <c r="C401" s="340" t="s">
        <v>56</v>
      </c>
      <c r="D401" s="340" t="n">
        <v>1</v>
      </c>
      <c r="E401" s="124" t="n">
        <v>3.117</v>
      </c>
      <c r="F401" s="340" t="n">
        <v>0.6</v>
      </c>
      <c r="G401" s="340"/>
      <c r="H401" s="124" t="n">
        <f aca="false">PRODUCT(D401:G401)</f>
        <v>1.8702</v>
      </c>
      <c r="I401" s="342"/>
    </row>
    <row r="402" customFormat="false" ht="15" hidden="false" customHeight="false" outlineLevel="0" collapsed="false">
      <c r="A402" s="358"/>
      <c r="B402" s="361" t="s">
        <v>407</v>
      </c>
      <c r="C402" s="340" t="s">
        <v>56</v>
      </c>
      <c r="D402" s="340" t="n">
        <v>1</v>
      </c>
      <c r="E402" s="124" t="n">
        <v>2.115</v>
      </c>
      <c r="F402" s="340" t="n">
        <v>0.6</v>
      </c>
      <c r="G402" s="340"/>
      <c r="H402" s="124" t="n">
        <f aca="false">PRODUCT(D402:G402)</f>
        <v>1.269</v>
      </c>
      <c r="I402" s="342"/>
    </row>
    <row r="403" customFormat="false" ht="15" hidden="false" customHeight="false" outlineLevel="0" collapsed="false">
      <c r="A403" s="354"/>
      <c r="B403" s="359"/>
      <c r="C403" s="360"/>
      <c r="D403" s="340"/>
      <c r="E403" s="340"/>
      <c r="F403" s="379"/>
      <c r="G403" s="341" t="s">
        <v>216</v>
      </c>
      <c r="H403" s="353" t="n">
        <f aca="false">SUM(H381:H402)</f>
        <v>37.21275</v>
      </c>
      <c r="I403" s="380"/>
    </row>
    <row r="404" customFormat="false" ht="15" hidden="false" customHeight="false" outlineLevel="0" collapsed="false">
      <c r="A404" s="358"/>
      <c r="B404" s="359" t="s">
        <v>412</v>
      </c>
      <c r="C404" s="360"/>
      <c r="D404" s="340"/>
      <c r="E404" s="340"/>
      <c r="F404" s="340"/>
      <c r="G404" s="340"/>
      <c r="H404" s="340"/>
      <c r="I404" s="342"/>
    </row>
    <row r="405" customFormat="false" ht="15" hidden="false" customHeight="false" outlineLevel="0" collapsed="false">
      <c r="A405" s="358"/>
      <c r="B405" s="383" t="s">
        <v>413</v>
      </c>
      <c r="C405" s="348" t="s">
        <v>148</v>
      </c>
      <c r="D405" s="340" t="n">
        <v>1</v>
      </c>
      <c r="E405" s="124" t="n">
        <f aca="false">523.56+125.61+9.655*2+14.92*14.69*2+12.14*2</f>
        <v>1131.1096</v>
      </c>
      <c r="F405" s="340"/>
      <c r="G405" s="372"/>
      <c r="H405" s="124" t="n">
        <f aca="false">PRODUCT(D405:G405)</f>
        <v>1131.1096</v>
      </c>
      <c r="I405" s="342"/>
    </row>
    <row r="406" customFormat="false" ht="15" hidden="false" customHeight="false" outlineLevel="0" collapsed="false">
      <c r="A406" s="358"/>
      <c r="B406" s="383"/>
      <c r="C406" s="340"/>
      <c r="D406" s="340"/>
      <c r="E406" s="340"/>
      <c r="F406" s="340"/>
      <c r="G406" s="301" t="s">
        <v>216</v>
      </c>
      <c r="H406" s="353" t="n">
        <f aca="false">SUM(H405:H405)</f>
        <v>1131.1096</v>
      </c>
      <c r="I406" s="342"/>
    </row>
    <row r="407" customFormat="false" ht="15" hidden="false" customHeight="false" outlineLevel="0" collapsed="false">
      <c r="A407" s="354"/>
      <c r="B407" s="384" t="s">
        <v>225</v>
      </c>
      <c r="C407" s="341"/>
      <c r="D407" s="341" t="s">
        <v>226</v>
      </c>
      <c r="E407" s="340"/>
      <c r="F407" s="340"/>
      <c r="G407" s="353" t="s">
        <v>227</v>
      </c>
      <c r="H407" s="302"/>
      <c r="I407" s="357"/>
    </row>
    <row r="408" customFormat="false" ht="15" hidden="false" customHeight="false" outlineLevel="0" collapsed="false">
      <c r="A408" s="354"/>
      <c r="B408" s="385" t="s">
        <v>228</v>
      </c>
      <c r="C408" s="348" t="s">
        <v>56</v>
      </c>
      <c r="D408" s="124" t="n">
        <v>0</v>
      </c>
      <c r="E408" s="340"/>
      <c r="F408" s="124"/>
      <c r="G408" s="124" t="n">
        <f aca="false">D408</f>
        <v>0</v>
      </c>
      <c r="H408" s="124"/>
      <c r="I408" s="357"/>
    </row>
    <row r="409" customFormat="false" ht="15" hidden="false" customHeight="false" outlineLevel="0" collapsed="false">
      <c r="A409" s="354"/>
      <c r="B409" s="385" t="s">
        <v>414</v>
      </c>
      <c r="C409" s="348" t="s">
        <v>56</v>
      </c>
      <c r="D409" s="124" t="n">
        <v>0</v>
      </c>
      <c r="E409" s="340"/>
      <c r="F409" s="124"/>
      <c r="G409" s="124" t="n">
        <f aca="false">D409</f>
        <v>0</v>
      </c>
      <c r="H409" s="124"/>
      <c r="I409" s="357"/>
    </row>
    <row r="410" customFormat="false" ht="15" hidden="false" customHeight="false" outlineLevel="0" collapsed="false">
      <c r="A410" s="354"/>
      <c r="B410" s="385" t="s">
        <v>229</v>
      </c>
      <c r="C410" s="348" t="s">
        <v>56</v>
      </c>
      <c r="D410" s="124" t="n">
        <v>0</v>
      </c>
      <c r="E410" s="340"/>
      <c r="F410" s="124"/>
      <c r="G410" s="124" t="n">
        <f aca="false">D410</f>
        <v>0</v>
      </c>
      <c r="H410" s="124"/>
      <c r="I410" s="357"/>
    </row>
    <row r="411" customFormat="false" ht="15" hidden="false" customHeight="false" outlineLevel="0" collapsed="false">
      <c r="A411" s="354"/>
      <c r="B411" s="385" t="s">
        <v>231</v>
      </c>
      <c r="C411" s="348" t="s">
        <v>56</v>
      </c>
      <c r="D411" s="124" t="n">
        <f aca="false">H299+H300+H301+H305+H298</f>
        <v>104.47925</v>
      </c>
      <c r="E411" s="340"/>
      <c r="F411" s="124"/>
      <c r="G411" s="124" t="n">
        <f aca="false">D411</f>
        <v>104.47925</v>
      </c>
      <c r="H411" s="124"/>
      <c r="I411" s="386"/>
    </row>
    <row r="412" customFormat="false" ht="15" hidden="false" customHeight="false" outlineLevel="0" collapsed="false">
      <c r="A412" s="354"/>
      <c r="B412" s="385" t="s">
        <v>232</v>
      </c>
      <c r="C412" s="348" t="s">
        <v>56</v>
      </c>
      <c r="D412" s="124" t="n">
        <f aca="false">H173+H294</f>
        <v>2627.4832</v>
      </c>
      <c r="E412" s="340"/>
      <c r="F412" s="124"/>
      <c r="G412" s="124" t="n">
        <f aca="false">D412</f>
        <v>2627.4832</v>
      </c>
      <c r="H412" s="124"/>
      <c r="I412" s="357"/>
    </row>
    <row r="413" customFormat="false" ht="15" hidden="false" customHeight="false" outlineLevel="0" collapsed="false">
      <c r="A413" s="354"/>
      <c r="B413" s="385" t="s">
        <v>233</v>
      </c>
      <c r="C413" s="348" t="s">
        <v>56</v>
      </c>
      <c r="D413" s="124" t="n">
        <f aca="false">H306-D411</f>
        <v>218.201</v>
      </c>
      <c r="E413" s="340"/>
      <c r="F413" s="124"/>
      <c r="G413" s="124" t="n">
        <f aca="false">D413</f>
        <v>218.201</v>
      </c>
      <c r="H413" s="124"/>
      <c r="I413" s="357"/>
    </row>
    <row r="414" customFormat="false" ht="15" hidden="false" customHeight="false" outlineLevel="0" collapsed="false">
      <c r="A414" s="354"/>
      <c r="B414" s="385" t="s">
        <v>234</v>
      </c>
      <c r="C414" s="348" t="s">
        <v>56</v>
      </c>
      <c r="D414" s="124" t="n">
        <f aca="false">H317</f>
        <v>3520.3536</v>
      </c>
      <c r="E414" s="340"/>
      <c r="F414" s="124"/>
      <c r="G414" s="124" t="n">
        <f aca="false">D414</f>
        <v>3520.3536</v>
      </c>
      <c r="H414" s="124"/>
      <c r="I414" s="357"/>
    </row>
    <row r="415" customFormat="false" ht="15" hidden="false" customHeight="false" outlineLevel="0" collapsed="false">
      <c r="A415" s="354"/>
      <c r="B415" s="385" t="s">
        <v>236</v>
      </c>
      <c r="C415" s="348" t="s">
        <v>56</v>
      </c>
      <c r="D415" s="124" t="n">
        <f aca="false">H378</f>
        <v>191.7258</v>
      </c>
      <c r="E415" s="340"/>
      <c r="F415" s="124"/>
      <c r="G415" s="124" t="n">
        <f aca="false">D415</f>
        <v>191.7258</v>
      </c>
      <c r="H415" s="124"/>
      <c r="I415" s="386"/>
    </row>
    <row r="416" customFormat="false" ht="15" hidden="false" customHeight="false" outlineLevel="0" collapsed="false">
      <c r="A416" s="354"/>
      <c r="B416" s="385" t="s">
        <v>237</v>
      </c>
      <c r="C416" s="348" t="s">
        <v>56</v>
      </c>
      <c r="D416" s="124" t="n">
        <f aca="false">H403</f>
        <v>37.21275</v>
      </c>
      <c r="E416" s="340"/>
      <c r="F416" s="124"/>
      <c r="G416" s="124" t="n">
        <f aca="false">D416</f>
        <v>37.21275</v>
      </c>
      <c r="H416" s="124"/>
      <c r="I416" s="386"/>
    </row>
    <row r="417" customFormat="false" ht="15" hidden="false" customHeight="false" outlineLevel="0" collapsed="false">
      <c r="A417" s="354"/>
      <c r="B417" s="385" t="s">
        <v>238</v>
      </c>
      <c r="C417" s="348" t="s">
        <v>148</v>
      </c>
      <c r="D417" s="124" t="n">
        <f aca="false">H406</f>
        <v>1131.1096</v>
      </c>
      <c r="E417" s="340"/>
      <c r="F417" s="124"/>
      <c r="G417" s="124" t="n">
        <f aca="false">D417</f>
        <v>1131.1096</v>
      </c>
      <c r="H417" s="124"/>
      <c r="I417" s="386"/>
    </row>
    <row r="418" customFormat="false" ht="15" hidden="false" customHeight="false" outlineLevel="0" collapsed="false">
      <c r="A418" s="354"/>
      <c r="B418" s="384" t="s">
        <v>227</v>
      </c>
      <c r="C418" s="341"/>
      <c r="D418" s="302" t="n">
        <f aca="false">SUM(D408:D417)</f>
        <v>7830.5652</v>
      </c>
      <c r="E418" s="340"/>
      <c r="F418" s="124"/>
      <c r="G418" s="302" t="n">
        <f aca="false">SUM(G408:G417)</f>
        <v>7830.5652</v>
      </c>
      <c r="H418" s="124"/>
      <c r="I418" s="357"/>
    </row>
    <row r="419" customFormat="false" ht="15" hidden="false" customHeight="false" outlineLevel="0" collapsed="false">
      <c r="A419" s="354"/>
      <c r="B419" s="368" t="s">
        <v>239</v>
      </c>
      <c r="C419" s="341"/>
      <c r="D419" s="340"/>
      <c r="E419" s="340"/>
      <c r="F419" s="340"/>
      <c r="G419" s="124"/>
      <c r="H419" s="302"/>
      <c r="I419" s="357"/>
    </row>
    <row r="420" customFormat="false" ht="15" hidden="false" customHeight="false" outlineLevel="0" collapsed="false">
      <c r="A420" s="354"/>
      <c r="B420" s="345"/>
      <c r="C420" s="340"/>
      <c r="D420" s="340"/>
      <c r="E420" s="340"/>
      <c r="F420" s="340"/>
      <c r="G420" s="124"/>
      <c r="H420" s="302"/>
      <c r="I420" s="357"/>
    </row>
    <row r="421" customFormat="false" ht="15" hidden="false" customHeight="false" outlineLevel="0" collapsed="false">
      <c r="A421" s="354"/>
      <c r="B421" s="385" t="s">
        <v>240</v>
      </c>
      <c r="C421" s="340"/>
      <c r="D421" s="340" t="s">
        <v>241</v>
      </c>
      <c r="E421" s="340" t="s">
        <v>242</v>
      </c>
      <c r="F421" s="124"/>
      <c r="G421" s="302" t="s">
        <v>243</v>
      </c>
      <c r="H421" s="124"/>
      <c r="I421" s="357"/>
    </row>
    <row r="422" customFormat="false" ht="15" hidden="false" customHeight="false" outlineLevel="0" collapsed="false">
      <c r="A422" s="354"/>
      <c r="B422" s="385" t="s">
        <v>228</v>
      </c>
      <c r="C422" s="348" t="s">
        <v>44</v>
      </c>
      <c r="D422" s="124" t="n">
        <v>0</v>
      </c>
      <c r="E422" s="340" t="n">
        <v>120</v>
      </c>
      <c r="F422" s="124" t="s">
        <v>244</v>
      </c>
      <c r="G422" s="124" t="n">
        <f aca="false">E422*D422</f>
        <v>0</v>
      </c>
      <c r="H422" s="124" t="s">
        <v>129</v>
      </c>
      <c r="I422" s="357"/>
    </row>
    <row r="423" customFormat="false" ht="15" hidden="false" customHeight="false" outlineLevel="0" collapsed="false">
      <c r="A423" s="354"/>
      <c r="B423" s="385" t="s">
        <v>245</v>
      </c>
      <c r="C423" s="348" t="s">
        <v>44</v>
      </c>
      <c r="D423" s="124" t="n">
        <v>0</v>
      </c>
      <c r="E423" s="340" t="n">
        <v>150</v>
      </c>
      <c r="F423" s="124" t="s">
        <v>244</v>
      </c>
      <c r="G423" s="124" t="n">
        <f aca="false">E423*D423</f>
        <v>0</v>
      </c>
      <c r="H423" s="124" t="s">
        <v>129</v>
      </c>
      <c r="I423" s="357"/>
    </row>
    <row r="424" customFormat="false" ht="15" hidden="false" customHeight="false" outlineLevel="0" collapsed="false">
      <c r="A424" s="354"/>
      <c r="B424" s="385" t="s">
        <v>229</v>
      </c>
      <c r="C424" s="348" t="s">
        <v>44</v>
      </c>
      <c r="D424" s="124" t="n">
        <v>0</v>
      </c>
      <c r="E424" s="340" t="n">
        <v>250</v>
      </c>
      <c r="F424" s="124" t="s">
        <v>244</v>
      </c>
      <c r="G424" s="124" t="n">
        <f aca="false">E424*D424</f>
        <v>0</v>
      </c>
      <c r="H424" s="124" t="s">
        <v>129</v>
      </c>
      <c r="I424" s="357"/>
    </row>
    <row r="425" customFormat="false" ht="15" hidden="false" customHeight="false" outlineLevel="0" collapsed="false">
      <c r="A425" s="354"/>
      <c r="B425" s="385" t="s">
        <v>246</v>
      </c>
      <c r="C425" s="348" t="s">
        <v>44</v>
      </c>
      <c r="D425" s="124" t="n">
        <f aca="false">H964</f>
        <v>214.85286</v>
      </c>
      <c r="E425" s="340" t="n">
        <v>200</v>
      </c>
      <c r="F425" s="124" t="s">
        <v>244</v>
      </c>
      <c r="G425" s="124" t="n">
        <f aca="false">E425*D425</f>
        <v>42970.572</v>
      </c>
      <c r="H425" s="124" t="s">
        <v>129</v>
      </c>
      <c r="I425" s="357"/>
    </row>
    <row r="426" customFormat="false" ht="15" hidden="false" customHeight="false" outlineLevel="0" collapsed="false">
      <c r="A426" s="354"/>
      <c r="B426" s="384" t="s">
        <v>227</v>
      </c>
      <c r="C426" s="341"/>
      <c r="D426" s="302" t="n">
        <f aca="false">SUM(D422:D425)</f>
        <v>214.85286</v>
      </c>
      <c r="E426" s="387"/>
      <c r="F426" s="353" t="s">
        <v>415</v>
      </c>
      <c r="G426" s="302" t="n">
        <f aca="false">SUM(G422:G425)</f>
        <v>42970.572</v>
      </c>
      <c r="H426" s="124" t="s">
        <v>247</v>
      </c>
      <c r="I426" s="357"/>
    </row>
    <row r="427" customFormat="false" ht="15" hidden="false" customHeight="false" outlineLevel="0" collapsed="false">
      <c r="A427" s="354"/>
      <c r="B427" s="385" t="s">
        <v>248</v>
      </c>
      <c r="C427" s="340"/>
      <c r="D427" s="124"/>
      <c r="E427" s="340"/>
      <c r="F427" s="124"/>
      <c r="G427" s="124"/>
      <c r="H427" s="124" t="s">
        <v>249</v>
      </c>
      <c r="I427" s="386"/>
    </row>
    <row r="428" customFormat="false" ht="15" hidden="false" customHeight="false" outlineLevel="0" collapsed="false">
      <c r="A428" s="354"/>
      <c r="B428" s="385" t="s">
        <v>245</v>
      </c>
      <c r="C428" s="348" t="s">
        <v>44</v>
      </c>
      <c r="D428" s="124" t="n">
        <v>0</v>
      </c>
      <c r="E428" s="340" t="n">
        <v>150</v>
      </c>
      <c r="F428" s="124" t="s">
        <v>244</v>
      </c>
      <c r="G428" s="124" t="n">
        <f aca="false">E428*D428</f>
        <v>0</v>
      </c>
      <c r="H428" s="124" t="s">
        <v>129</v>
      </c>
      <c r="I428" s="386"/>
    </row>
    <row r="429" customFormat="false" ht="15" hidden="false" customHeight="false" outlineLevel="0" collapsed="false">
      <c r="A429" s="354"/>
      <c r="B429" s="385" t="s">
        <v>229</v>
      </c>
      <c r="C429" s="348" t="s">
        <v>44</v>
      </c>
      <c r="D429" s="124" t="n">
        <v>0</v>
      </c>
      <c r="E429" s="340" t="n">
        <v>250</v>
      </c>
      <c r="F429" s="124" t="s">
        <v>244</v>
      </c>
      <c r="G429" s="124" t="n">
        <f aca="false">E429*D429</f>
        <v>0</v>
      </c>
      <c r="H429" s="124" t="s">
        <v>129</v>
      </c>
      <c r="I429" s="357"/>
    </row>
    <row r="430" customFormat="false" ht="15" hidden="false" customHeight="false" outlineLevel="0" collapsed="false">
      <c r="A430" s="354"/>
      <c r="B430" s="385" t="s">
        <v>250</v>
      </c>
      <c r="C430" s="348" t="s">
        <v>44</v>
      </c>
      <c r="D430" s="124" t="n">
        <f aca="false">H1085</f>
        <v>151.93240625</v>
      </c>
      <c r="E430" s="340" t="n">
        <v>225</v>
      </c>
      <c r="F430" s="124" t="s">
        <v>244</v>
      </c>
      <c r="G430" s="124" t="n">
        <f aca="false">E430*D430</f>
        <v>34184.79140625</v>
      </c>
      <c r="H430" s="124" t="s">
        <v>129</v>
      </c>
      <c r="I430" s="386"/>
    </row>
    <row r="431" customFormat="false" ht="15" hidden="false" customHeight="false" outlineLevel="0" collapsed="false">
      <c r="A431" s="354"/>
      <c r="B431" s="385" t="s">
        <v>233</v>
      </c>
      <c r="C431" s="348" t="s">
        <v>44</v>
      </c>
      <c r="D431" s="124" t="n">
        <f aca="false">H1097</f>
        <v>20.4817875</v>
      </c>
      <c r="E431" s="340" t="n">
        <v>90</v>
      </c>
      <c r="F431" s="124" t="s">
        <v>244</v>
      </c>
      <c r="G431" s="124" t="n">
        <f aca="false">E431*D431</f>
        <v>1843.360875</v>
      </c>
      <c r="H431" s="124" t="s">
        <v>129</v>
      </c>
      <c r="I431" s="357"/>
    </row>
    <row r="432" customFormat="false" ht="15" hidden="false" customHeight="false" outlineLevel="0" collapsed="false">
      <c r="A432" s="354"/>
      <c r="B432" s="385" t="s">
        <v>234</v>
      </c>
      <c r="C432" s="348" t="s">
        <v>44</v>
      </c>
      <c r="D432" s="124" t="n">
        <f aca="false">H1108</f>
        <v>616.06188</v>
      </c>
      <c r="E432" s="340" t="n">
        <v>125</v>
      </c>
      <c r="F432" s="124" t="s">
        <v>244</v>
      </c>
      <c r="G432" s="124" t="n">
        <f aca="false">E432*D432</f>
        <v>77007.735</v>
      </c>
      <c r="H432" s="124" t="s">
        <v>129</v>
      </c>
      <c r="I432" s="357"/>
    </row>
    <row r="433" customFormat="false" ht="15" hidden="false" customHeight="false" outlineLevel="0" collapsed="false">
      <c r="A433" s="354"/>
      <c r="B433" s="385" t="s">
        <v>235</v>
      </c>
      <c r="C433" s="348" t="s">
        <v>44</v>
      </c>
      <c r="D433" s="124" t="n">
        <v>0</v>
      </c>
      <c r="E433" s="340" t="n">
        <v>150</v>
      </c>
      <c r="F433" s="124" t="s">
        <v>244</v>
      </c>
      <c r="G433" s="124" t="n">
        <f aca="false">E433*D433</f>
        <v>0</v>
      </c>
      <c r="H433" s="124" t="s">
        <v>129</v>
      </c>
      <c r="I433" s="357"/>
    </row>
    <row r="434" customFormat="false" ht="15" hidden="false" customHeight="false" outlineLevel="0" collapsed="false">
      <c r="A434" s="354"/>
      <c r="B434" s="385" t="s">
        <v>251</v>
      </c>
      <c r="C434" s="348" t="s">
        <v>44</v>
      </c>
      <c r="D434" s="124" t="n">
        <f aca="false">H1194</f>
        <v>19.17258</v>
      </c>
      <c r="E434" s="340" t="n">
        <v>90</v>
      </c>
      <c r="F434" s="124" t="s">
        <v>244</v>
      </c>
      <c r="G434" s="124" t="n">
        <f aca="false">E434*D434</f>
        <v>1725.5322</v>
      </c>
      <c r="H434" s="124" t="s">
        <v>129</v>
      </c>
      <c r="I434" s="386"/>
    </row>
    <row r="435" customFormat="false" ht="15" hidden="false" customHeight="false" outlineLevel="0" collapsed="false">
      <c r="A435" s="354"/>
      <c r="B435" s="385" t="s">
        <v>237</v>
      </c>
      <c r="C435" s="348" t="s">
        <v>44</v>
      </c>
      <c r="D435" s="124" t="n">
        <f aca="false">H1133</f>
        <v>3.721275</v>
      </c>
      <c r="E435" s="340" t="n">
        <v>80</v>
      </c>
      <c r="F435" s="124" t="s">
        <v>244</v>
      </c>
      <c r="G435" s="124" t="n">
        <f aca="false">E435*D435</f>
        <v>297.702</v>
      </c>
      <c r="H435" s="124" t="s">
        <v>129</v>
      </c>
      <c r="I435" s="386"/>
    </row>
    <row r="436" customFormat="false" ht="15" hidden="false" customHeight="false" outlineLevel="0" collapsed="false">
      <c r="A436" s="354"/>
      <c r="B436" s="384" t="s">
        <v>227</v>
      </c>
      <c r="C436" s="341"/>
      <c r="D436" s="353" t="n">
        <f aca="false">SUM(D428:D435)</f>
        <v>811.36992875</v>
      </c>
      <c r="E436" s="387"/>
      <c r="F436" s="353" t="s">
        <v>415</v>
      </c>
      <c r="G436" s="353" t="n">
        <f aca="false">SUM(G428:G435)</f>
        <v>115059.12148125</v>
      </c>
      <c r="H436" s="124" t="s">
        <v>129</v>
      </c>
      <c r="I436" s="386"/>
    </row>
    <row r="437" customFormat="false" ht="15" hidden="false" customHeight="false" outlineLevel="0" collapsed="false">
      <c r="A437" s="354"/>
      <c r="B437" s="345"/>
      <c r="C437" s="340"/>
      <c r="D437" s="124"/>
      <c r="E437" s="340"/>
      <c r="F437" s="124"/>
      <c r="G437" s="302"/>
      <c r="H437" s="124"/>
      <c r="I437" s="357"/>
    </row>
    <row r="438" s="364" customFormat="true" ht="15.75" hidden="false" customHeight="true" outlineLevel="0" collapsed="false">
      <c r="A438" s="354"/>
      <c r="B438" s="341" t="s">
        <v>252</v>
      </c>
      <c r="C438" s="341"/>
      <c r="D438" s="353"/>
      <c r="E438" s="340"/>
      <c r="F438" s="124"/>
      <c r="G438" s="302"/>
      <c r="H438" s="124"/>
      <c r="I438" s="386"/>
    </row>
    <row r="439" s="311" customFormat="true" ht="15" hidden="false" customHeight="true" outlineLevel="0" collapsed="false">
      <c r="A439" s="312"/>
      <c r="B439" s="388" t="s">
        <v>416</v>
      </c>
      <c r="C439" s="321"/>
      <c r="D439" s="318"/>
      <c r="E439" s="318"/>
      <c r="F439" s="318"/>
      <c r="G439" s="319"/>
      <c r="H439" s="389" t="s">
        <v>417</v>
      </c>
      <c r="I439" s="390" t="s">
        <v>418</v>
      </c>
      <c r="J439" s="324"/>
    </row>
    <row r="440" s="320" customFormat="true" ht="15" hidden="false" customHeight="false" outlineLevel="0" collapsed="false">
      <c r="A440" s="316"/>
      <c r="B440" s="317" t="s">
        <v>344</v>
      </c>
      <c r="C440" s="318" t="s">
        <v>44</v>
      </c>
      <c r="D440" s="318" t="n">
        <v>5</v>
      </c>
      <c r="E440" s="391" t="n">
        <v>4.1</v>
      </c>
      <c r="F440" s="391" t="n">
        <v>4.1</v>
      </c>
      <c r="G440" s="319" t="n">
        <f aca="false">0.75/2</f>
        <v>0.375</v>
      </c>
      <c r="H440" s="309" t="n">
        <f aca="false">PRODUCT(D440:G440)</f>
        <v>31.51875</v>
      </c>
      <c r="I440" s="315"/>
    </row>
    <row r="441" s="397" customFormat="true" ht="18" hidden="false" customHeight="true" outlineLevel="0" collapsed="false">
      <c r="A441" s="392"/>
      <c r="B441" s="393" t="s">
        <v>419</v>
      </c>
      <c r="C441" s="394" t="s">
        <v>44</v>
      </c>
      <c r="D441" s="394" t="n">
        <f aca="false">D440</f>
        <v>5</v>
      </c>
      <c r="E441" s="395" t="n">
        <f aca="false">E440*F440</f>
        <v>16.81</v>
      </c>
      <c r="F441" s="395" t="n">
        <f aca="false">E442*F442</f>
        <v>0.315</v>
      </c>
      <c r="G441" s="395" t="n">
        <f aca="false">0.75-G440</f>
        <v>0.375</v>
      </c>
      <c r="H441" s="395" t="n">
        <f aca="false">D441*(G441/6*(E441+F441+4*(((E440-(E443+0.075*2))/2+E443+0.075*2))*(((F440-(F443+0.075*2))/2+F443+0.075*2))))+D441*((E443+0.15)*(F443+0.15)*0.075)</f>
        <v>12.4640625</v>
      </c>
      <c r="I441" s="396"/>
    </row>
    <row r="442" s="402" customFormat="true" ht="15" hidden="false" customHeight="false" outlineLevel="0" collapsed="false">
      <c r="A442" s="398"/>
      <c r="B442" s="333" t="s">
        <v>420</v>
      </c>
      <c r="C442" s="399" t="s">
        <v>44</v>
      </c>
      <c r="D442" s="399" t="n">
        <f aca="false">D443+D444+D445+D446+D447</f>
        <v>5</v>
      </c>
      <c r="E442" s="400" t="n">
        <f aca="false">E443+0.05*2</f>
        <v>0.45</v>
      </c>
      <c r="F442" s="400" t="n">
        <f aca="false">F443+0.05*2</f>
        <v>0.7</v>
      </c>
      <c r="G442" s="400" t="n">
        <v>0.3</v>
      </c>
      <c r="H442" s="400"/>
      <c r="I442" s="401" t="n">
        <f aca="false">PRODUCT(D442:H442)</f>
        <v>0.4725</v>
      </c>
    </row>
    <row r="443" s="402" customFormat="true" ht="15" hidden="false" customHeight="false" outlineLevel="0" collapsed="false">
      <c r="A443" s="398"/>
      <c r="B443" s="333" t="s">
        <v>421</v>
      </c>
      <c r="C443" s="399" t="s">
        <v>44</v>
      </c>
      <c r="D443" s="399" t="n">
        <v>1</v>
      </c>
      <c r="E443" s="399" t="n">
        <v>0.35</v>
      </c>
      <c r="F443" s="399" t="n">
        <v>0.6</v>
      </c>
      <c r="G443" s="400" t="n">
        <f aca="false">1.5-0.1-0.75-0.3</f>
        <v>0.35</v>
      </c>
      <c r="H443" s="399"/>
      <c r="I443" s="401" t="n">
        <f aca="false">PRODUCT(D443:H443)</f>
        <v>0.0735</v>
      </c>
    </row>
    <row r="444" s="402" customFormat="true" ht="15" hidden="false" customHeight="false" outlineLevel="0" collapsed="false">
      <c r="A444" s="398"/>
      <c r="B444" s="333" t="s">
        <v>422</v>
      </c>
      <c r="C444" s="399" t="s">
        <v>44</v>
      </c>
      <c r="D444" s="399" t="n">
        <v>1</v>
      </c>
      <c r="E444" s="399" t="n">
        <v>0.35</v>
      </c>
      <c r="F444" s="399" t="n">
        <v>0.6</v>
      </c>
      <c r="G444" s="400" t="n">
        <f aca="false">1.5-0.1-0.75-0.3</f>
        <v>0.35</v>
      </c>
      <c r="H444" s="399"/>
      <c r="I444" s="401" t="n">
        <f aca="false">PRODUCT(D444:H444)</f>
        <v>0.0735</v>
      </c>
    </row>
    <row r="445" s="402" customFormat="true" ht="15" hidden="false" customHeight="false" outlineLevel="0" collapsed="false">
      <c r="A445" s="398"/>
      <c r="B445" s="333" t="s">
        <v>423</v>
      </c>
      <c r="C445" s="399" t="s">
        <v>44</v>
      </c>
      <c r="D445" s="399" t="n">
        <v>1</v>
      </c>
      <c r="E445" s="399" t="n">
        <v>0.35</v>
      </c>
      <c r="F445" s="399" t="n">
        <v>0.6</v>
      </c>
      <c r="G445" s="400" t="n">
        <f aca="false">1.5-0.1-0.75-0.3</f>
        <v>0.35</v>
      </c>
      <c r="H445" s="399"/>
      <c r="I445" s="401" t="n">
        <f aca="false">PRODUCT(D445:H445)</f>
        <v>0.0735</v>
      </c>
    </row>
    <row r="446" s="402" customFormat="true" ht="15" hidden="false" customHeight="false" outlineLevel="0" collapsed="false">
      <c r="A446" s="398"/>
      <c r="B446" s="333" t="s">
        <v>424</v>
      </c>
      <c r="C446" s="399" t="s">
        <v>44</v>
      </c>
      <c r="D446" s="399" t="n">
        <v>1</v>
      </c>
      <c r="E446" s="399" t="n">
        <v>0.35</v>
      </c>
      <c r="F446" s="399" t="n">
        <v>0.6</v>
      </c>
      <c r="G446" s="400" t="n">
        <f aca="false">1.5-0.1-0.75-0.3</f>
        <v>0.35</v>
      </c>
      <c r="H446" s="399"/>
      <c r="I446" s="401" t="n">
        <f aca="false">PRODUCT(D446:H446)</f>
        <v>0.0735</v>
      </c>
    </row>
    <row r="447" s="402" customFormat="true" ht="15" hidden="false" customHeight="false" outlineLevel="0" collapsed="false">
      <c r="A447" s="398"/>
      <c r="B447" s="333" t="s">
        <v>425</v>
      </c>
      <c r="C447" s="399" t="s">
        <v>44</v>
      </c>
      <c r="D447" s="399" t="n">
        <v>1</v>
      </c>
      <c r="E447" s="399" t="n">
        <v>0.35</v>
      </c>
      <c r="F447" s="399" t="n">
        <v>0.6</v>
      </c>
      <c r="G447" s="400" t="n">
        <f aca="false">1.5-0.1-0.75-0.3</f>
        <v>0.35</v>
      </c>
      <c r="H447" s="399"/>
      <c r="I447" s="401" t="n">
        <f aca="false">PRODUCT(D447:H447)</f>
        <v>0.0735</v>
      </c>
    </row>
    <row r="448" s="320" customFormat="true" ht="15" hidden="false" customHeight="false" outlineLevel="0" collapsed="false">
      <c r="A448" s="316"/>
      <c r="B448" s="317" t="s">
        <v>345</v>
      </c>
      <c r="C448" s="318" t="s">
        <v>44</v>
      </c>
      <c r="D448" s="318" t="n">
        <v>5</v>
      </c>
      <c r="E448" s="391" t="n">
        <v>3.4</v>
      </c>
      <c r="F448" s="391" t="n">
        <v>3.4</v>
      </c>
      <c r="G448" s="319" t="n">
        <f aca="false">0.65/2</f>
        <v>0.325</v>
      </c>
      <c r="H448" s="309" t="n">
        <f aca="false">PRODUCT(D448:G448)</f>
        <v>18.785</v>
      </c>
      <c r="I448" s="315"/>
    </row>
    <row r="449" s="397" customFormat="true" ht="18" hidden="false" customHeight="true" outlineLevel="0" collapsed="false">
      <c r="A449" s="392"/>
      <c r="B449" s="393" t="s">
        <v>419</v>
      </c>
      <c r="C449" s="394" t="s">
        <v>44</v>
      </c>
      <c r="D449" s="394" t="n">
        <f aca="false">D448</f>
        <v>5</v>
      </c>
      <c r="E449" s="395" t="n">
        <f aca="false">E448*F448</f>
        <v>11.56</v>
      </c>
      <c r="F449" s="395" t="n">
        <f aca="false">E450*F450</f>
        <v>0.315</v>
      </c>
      <c r="G449" s="395" t="n">
        <f aca="false">0.65-G448</f>
        <v>0.325</v>
      </c>
      <c r="H449" s="395" t="n">
        <f aca="false">D449*(G449/6*(E449+F449+4*(((E448-(E451+0.075*2))/2+E451+0.075*2))*(((F448-(F451+0.075*2))/2+F451+0.075*2))))+D449*((E451+0.15)*(F451+0.15)*0.075)</f>
        <v>7.74020833333333</v>
      </c>
      <c r="I449" s="396"/>
    </row>
    <row r="450" s="402" customFormat="true" ht="15" hidden="false" customHeight="false" outlineLevel="0" collapsed="false">
      <c r="A450" s="398"/>
      <c r="B450" s="333" t="s">
        <v>420</v>
      </c>
      <c r="C450" s="399" t="s">
        <v>44</v>
      </c>
      <c r="D450" s="399" t="n">
        <f aca="false">D451+D452+D453+D454</f>
        <v>5</v>
      </c>
      <c r="E450" s="400" t="n">
        <f aca="false">E451+0.05*2</f>
        <v>0.45</v>
      </c>
      <c r="F450" s="400" t="n">
        <f aca="false">F451+0.05*2</f>
        <v>0.7</v>
      </c>
      <c r="G450" s="400" t="n">
        <v>0.3</v>
      </c>
      <c r="H450" s="400"/>
      <c r="I450" s="401" t="n">
        <f aca="false">PRODUCT(D450:H450)</f>
        <v>0.4725</v>
      </c>
    </row>
    <row r="451" s="402" customFormat="true" ht="15" hidden="false" customHeight="false" outlineLevel="0" collapsed="false">
      <c r="A451" s="398"/>
      <c r="B451" s="333" t="s">
        <v>426</v>
      </c>
      <c r="C451" s="399" t="s">
        <v>44</v>
      </c>
      <c r="D451" s="399" t="n">
        <v>1</v>
      </c>
      <c r="E451" s="399" t="n">
        <v>0.35</v>
      </c>
      <c r="F451" s="399" t="n">
        <v>0.6</v>
      </c>
      <c r="G451" s="400" t="n">
        <f aca="false">1.5-0.1-0.65-0.3</f>
        <v>0.45</v>
      </c>
      <c r="H451" s="399"/>
      <c r="I451" s="401" t="n">
        <f aca="false">PRODUCT(D451:H451)</f>
        <v>0.0945</v>
      </c>
    </row>
    <row r="452" s="402" customFormat="true" ht="15" hidden="false" customHeight="false" outlineLevel="0" collapsed="false">
      <c r="A452" s="398"/>
      <c r="B452" s="333" t="s">
        <v>422</v>
      </c>
      <c r="C452" s="399" t="s">
        <v>44</v>
      </c>
      <c r="D452" s="399" t="n">
        <v>2</v>
      </c>
      <c r="E452" s="399" t="n">
        <v>0.35</v>
      </c>
      <c r="F452" s="399" t="n">
        <v>0.6</v>
      </c>
      <c r="G452" s="400" t="n">
        <f aca="false">1.5-0.1-0.65-0.3</f>
        <v>0.45</v>
      </c>
      <c r="H452" s="399"/>
      <c r="I452" s="401" t="n">
        <f aca="false">PRODUCT(D452:H452)</f>
        <v>0.189</v>
      </c>
    </row>
    <row r="453" s="402" customFormat="true" ht="15" hidden="false" customHeight="false" outlineLevel="0" collapsed="false">
      <c r="A453" s="398"/>
      <c r="B453" s="333" t="s">
        <v>423</v>
      </c>
      <c r="C453" s="399" t="s">
        <v>44</v>
      </c>
      <c r="D453" s="399" t="n">
        <v>1</v>
      </c>
      <c r="E453" s="399" t="n">
        <v>0.35</v>
      </c>
      <c r="F453" s="399" t="n">
        <v>0.6</v>
      </c>
      <c r="G453" s="400" t="n">
        <f aca="false">1.5-0.1-0.65-0.3</f>
        <v>0.45</v>
      </c>
      <c r="H453" s="399"/>
      <c r="I453" s="401" t="n">
        <f aca="false">PRODUCT(D453:H453)</f>
        <v>0.0945</v>
      </c>
    </row>
    <row r="454" s="402" customFormat="true" ht="15" hidden="false" customHeight="false" outlineLevel="0" collapsed="false">
      <c r="A454" s="398"/>
      <c r="B454" s="333" t="s">
        <v>425</v>
      </c>
      <c r="C454" s="399" t="s">
        <v>44</v>
      </c>
      <c r="D454" s="399" t="n">
        <v>1</v>
      </c>
      <c r="E454" s="399" t="n">
        <v>0.35</v>
      </c>
      <c r="F454" s="399" t="n">
        <v>0.6</v>
      </c>
      <c r="G454" s="400" t="n">
        <f aca="false">1.5-0.1-0.65-0.3</f>
        <v>0.45</v>
      </c>
      <c r="H454" s="399"/>
      <c r="I454" s="401" t="n">
        <f aca="false">PRODUCT(D454:H454)</f>
        <v>0.0945</v>
      </c>
    </row>
    <row r="455" s="320" customFormat="true" ht="15" hidden="false" customHeight="false" outlineLevel="0" collapsed="false">
      <c r="A455" s="316"/>
      <c r="B455" s="317" t="s">
        <v>347</v>
      </c>
      <c r="C455" s="318" t="s">
        <v>44</v>
      </c>
      <c r="D455" s="318" t="n">
        <v>2</v>
      </c>
      <c r="E455" s="391" t="n">
        <v>3</v>
      </c>
      <c r="F455" s="391" t="n">
        <v>3</v>
      </c>
      <c r="G455" s="319" t="n">
        <f aca="false">0.55/2</f>
        <v>0.275</v>
      </c>
      <c r="H455" s="309" t="n">
        <f aca="false">PRODUCT(D455:G455)</f>
        <v>4.95</v>
      </c>
      <c r="I455" s="315"/>
    </row>
    <row r="456" s="397" customFormat="true" ht="18" hidden="false" customHeight="true" outlineLevel="0" collapsed="false">
      <c r="A456" s="392"/>
      <c r="B456" s="393" t="s">
        <v>419</v>
      </c>
      <c r="C456" s="394" t="s">
        <v>44</v>
      </c>
      <c r="D456" s="394" t="n">
        <f aca="false">D455</f>
        <v>2</v>
      </c>
      <c r="E456" s="395" t="n">
        <f aca="false">E455*F455</f>
        <v>9</v>
      </c>
      <c r="F456" s="395" t="n">
        <f aca="false">E457*F457</f>
        <v>0.315</v>
      </c>
      <c r="G456" s="395" t="n">
        <f aca="false">0.55-G455</f>
        <v>0.275</v>
      </c>
      <c r="H456" s="395" t="n">
        <f aca="false">D456*(G456/6*(E456+F456+4*(((E455-(E458+0.075*2))/2+E458+0.075*2))*(((F455-(F458+0.075*2))/2+F458+0.075*2))))+D456*((E458+0.15)*(F458+0.15)*0.075)</f>
        <v>2.11325</v>
      </c>
      <c r="I456" s="396"/>
    </row>
    <row r="457" s="402" customFormat="true" ht="15" hidden="false" customHeight="false" outlineLevel="0" collapsed="false">
      <c r="A457" s="398"/>
      <c r="B457" s="333" t="s">
        <v>420</v>
      </c>
      <c r="C457" s="399" t="s">
        <v>44</v>
      </c>
      <c r="D457" s="399" t="n">
        <f aca="false">D458+D459</f>
        <v>2</v>
      </c>
      <c r="E457" s="400" t="n">
        <f aca="false">E458+0.05*2</f>
        <v>0.45</v>
      </c>
      <c r="F457" s="400" t="n">
        <f aca="false">F458+0.05*2</f>
        <v>0.7</v>
      </c>
      <c r="G457" s="400" t="n">
        <v>0.3</v>
      </c>
      <c r="H457" s="400"/>
      <c r="I457" s="401" t="n">
        <f aca="false">PRODUCT(D457:H457)</f>
        <v>0.189</v>
      </c>
    </row>
    <row r="458" s="402" customFormat="true" ht="15" hidden="false" customHeight="false" outlineLevel="0" collapsed="false">
      <c r="A458" s="398"/>
      <c r="B458" s="333" t="s">
        <v>427</v>
      </c>
      <c r="C458" s="399" t="s">
        <v>44</v>
      </c>
      <c r="D458" s="399" t="n">
        <v>1</v>
      </c>
      <c r="E458" s="399" t="n">
        <v>0.35</v>
      </c>
      <c r="F458" s="399" t="n">
        <v>0.6</v>
      </c>
      <c r="G458" s="400" t="n">
        <f aca="false">1.5-0.1-0.55-0.3</f>
        <v>0.55</v>
      </c>
      <c r="H458" s="399"/>
      <c r="I458" s="401" t="n">
        <f aca="false">PRODUCT(D458:H458)</f>
        <v>0.1155</v>
      </c>
    </row>
    <row r="459" s="402" customFormat="true" ht="15" hidden="false" customHeight="false" outlineLevel="0" collapsed="false">
      <c r="A459" s="398"/>
      <c r="B459" s="333" t="s">
        <v>428</v>
      </c>
      <c r="C459" s="399" t="s">
        <v>44</v>
      </c>
      <c r="D459" s="399" t="n">
        <v>1</v>
      </c>
      <c r="E459" s="399" t="n">
        <v>0.35</v>
      </c>
      <c r="F459" s="399" t="n">
        <v>0.6</v>
      </c>
      <c r="G459" s="400" t="n">
        <f aca="false">1.5-0.1-0.55-0.3</f>
        <v>0.55</v>
      </c>
      <c r="H459" s="399"/>
      <c r="I459" s="401" t="n">
        <f aca="false">PRODUCT(D459:H459)</f>
        <v>0.1155</v>
      </c>
    </row>
    <row r="460" s="320" customFormat="true" ht="15" hidden="false" customHeight="false" outlineLevel="0" collapsed="false">
      <c r="A460" s="316"/>
      <c r="B460" s="317" t="s">
        <v>347</v>
      </c>
      <c r="C460" s="318" t="s">
        <v>44</v>
      </c>
      <c r="D460" s="318" t="n">
        <v>1</v>
      </c>
      <c r="E460" s="391" t="n">
        <v>3</v>
      </c>
      <c r="F460" s="391" t="n">
        <v>3</v>
      </c>
      <c r="G460" s="319" t="n">
        <f aca="false">0.55/2</f>
        <v>0.275</v>
      </c>
      <c r="H460" s="309" t="n">
        <f aca="false">PRODUCT(D460:G460)</f>
        <v>2.475</v>
      </c>
      <c r="I460" s="315"/>
    </row>
    <row r="461" s="397" customFormat="true" ht="18" hidden="false" customHeight="true" outlineLevel="0" collapsed="false">
      <c r="A461" s="392"/>
      <c r="B461" s="393" t="s">
        <v>419</v>
      </c>
      <c r="C461" s="394" t="s">
        <v>44</v>
      </c>
      <c r="D461" s="394" t="n">
        <f aca="false">D460</f>
        <v>1</v>
      </c>
      <c r="E461" s="395" t="n">
        <f aca="false">E460*F460</f>
        <v>9</v>
      </c>
      <c r="F461" s="395" t="n">
        <f aca="false">E462*F462</f>
        <v>0.585</v>
      </c>
      <c r="G461" s="395" t="n">
        <f aca="false">0.55-G460</f>
        <v>0.275</v>
      </c>
      <c r="H461" s="395" t="n">
        <f aca="false">D461*(G461/6*(E461+F461+4*(((E460-(E463+0.075*2))/2+E463+0.075*2))*(((F460-(F463+0.075*2))/2+F463+0.075*2))))+D461*((E463+0.15)*(F463+0.15)*0.075)</f>
        <v>1.069</v>
      </c>
      <c r="I461" s="396"/>
    </row>
    <row r="462" s="402" customFormat="true" ht="15" hidden="false" customHeight="false" outlineLevel="0" collapsed="false">
      <c r="A462" s="398"/>
      <c r="B462" s="333" t="s">
        <v>420</v>
      </c>
      <c r="C462" s="399" t="s">
        <v>44</v>
      </c>
      <c r="D462" s="399" t="n">
        <f aca="false">D463</f>
        <v>1</v>
      </c>
      <c r="E462" s="400" t="n">
        <f aca="false">E463+0.05*2</f>
        <v>0.45</v>
      </c>
      <c r="F462" s="400" t="n">
        <f aca="false">(F463+F464)+0.05*2</f>
        <v>1.3</v>
      </c>
      <c r="G462" s="400" t="n">
        <v>0.3</v>
      </c>
      <c r="H462" s="400"/>
      <c r="I462" s="401" t="n">
        <f aca="false">PRODUCT(D462:H462)</f>
        <v>0.1755</v>
      </c>
    </row>
    <row r="463" s="402" customFormat="true" ht="15" hidden="false" customHeight="false" outlineLevel="0" collapsed="false">
      <c r="A463" s="398"/>
      <c r="B463" s="333" t="s">
        <v>425</v>
      </c>
      <c r="C463" s="399" t="s">
        <v>44</v>
      </c>
      <c r="D463" s="399" t="n">
        <v>1</v>
      </c>
      <c r="E463" s="399" t="n">
        <v>0.35</v>
      </c>
      <c r="F463" s="399" t="n">
        <v>0.6</v>
      </c>
      <c r="G463" s="400" t="n">
        <f aca="false">1.5-0.1-0.55-0.3</f>
        <v>0.55</v>
      </c>
      <c r="H463" s="399"/>
      <c r="I463" s="401" t="n">
        <f aca="false">PRODUCT(D463:H463)</f>
        <v>0.1155</v>
      </c>
    </row>
    <row r="464" s="402" customFormat="true" ht="15" hidden="false" customHeight="false" outlineLevel="0" collapsed="false">
      <c r="A464" s="398"/>
      <c r="B464" s="333" t="s">
        <v>429</v>
      </c>
      <c r="C464" s="399" t="s">
        <v>44</v>
      </c>
      <c r="D464" s="399" t="n">
        <v>1</v>
      </c>
      <c r="E464" s="399" t="n">
        <v>0.35</v>
      </c>
      <c r="F464" s="399" t="n">
        <v>0.6</v>
      </c>
      <c r="G464" s="400" t="n">
        <f aca="false">1.5-0.1-0.55-0.3</f>
        <v>0.55</v>
      </c>
      <c r="H464" s="399"/>
      <c r="I464" s="401" t="n">
        <f aca="false">PRODUCT(D464:H464)</f>
        <v>0.1155</v>
      </c>
    </row>
    <row r="465" s="320" customFormat="true" ht="15" hidden="false" customHeight="false" outlineLevel="0" collapsed="false">
      <c r="A465" s="316"/>
      <c r="B465" s="317" t="s">
        <v>430</v>
      </c>
      <c r="C465" s="318" t="s">
        <v>44</v>
      </c>
      <c r="D465" s="318" t="n">
        <v>5</v>
      </c>
      <c r="E465" s="391" t="n">
        <v>2.5</v>
      </c>
      <c r="F465" s="391" t="n">
        <v>2.5</v>
      </c>
      <c r="G465" s="319" t="n">
        <f aca="false">0.55/2</f>
        <v>0.275</v>
      </c>
      <c r="H465" s="309" t="n">
        <f aca="false">PRODUCT(D465:G465)</f>
        <v>8.59375</v>
      </c>
      <c r="I465" s="315"/>
    </row>
    <row r="466" s="397" customFormat="true" ht="18" hidden="false" customHeight="true" outlineLevel="0" collapsed="false">
      <c r="A466" s="392"/>
      <c r="B466" s="393" t="s">
        <v>419</v>
      </c>
      <c r="C466" s="394" t="s">
        <v>44</v>
      </c>
      <c r="D466" s="394" t="n">
        <f aca="false">D465</f>
        <v>5</v>
      </c>
      <c r="E466" s="395" t="n">
        <f aca="false">E465*F465</f>
        <v>6.25</v>
      </c>
      <c r="F466" s="395" t="n">
        <f aca="false">E467*F467</f>
        <v>0.315</v>
      </c>
      <c r="G466" s="395" t="n">
        <f aca="false">0.55-G465</f>
        <v>0.275</v>
      </c>
      <c r="H466" s="395" t="n">
        <f aca="false">D466*(G466/6*(E466+F466+4*(((E465-(E468+0.075*2))/2+E468+0.075*2))*(((F465-(F468+0.075*2))/2+F468+0.075*2))))+D466*((E468+0.15)*(F468+0.15)*0.075)</f>
        <v>3.87947916666667</v>
      </c>
      <c r="I466" s="396"/>
    </row>
    <row r="467" s="402" customFormat="true" ht="15" hidden="false" customHeight="false" outlineLevel="0" collapsed="false">
      <c r="A467" s="398"/>
      <c r="B467" s="333" t="s">
        <v>420</v>
      </c>
      <c r="C467" s="399" t="s">
        <v>44</v>
      </c>
      <c r="D467" s="399" t="n">
        <f aca="false">D468+D469+D470</f>
        <v>5</v>
      </c>
      <c r="E467" s="400" t="n">
        <f aca="false">E468+0.05*2</f>
        <v>0.45</v>
      </c>
      <c r="F467" s="400" t="n">
        <f aca="false">F468+0.05*2</f>
        <v>0.7</v>
      </c>
      <c r="G467" s="400" t="n">
        <v>0.3</v>
      </c>
      <c r="H467" s="400"/>
      <c r="I467" s="401" t="n">
        <f aca="false">PRODUCT(D467:H467)</f>
        <v>0.4725</v>
      </c>
    </row>
    <row r="468" s="402" customFormat="true" ht="15" hidden="false" customHeight="false" outlineLevel="0" collapsed="false">
      <c r="A468" s="398"/>
      <c r="B468" s="333" t="s">
        <v>431</v>
      </c>
      <c r="C468" s="399" t="s">
        <v>44</v>
      </c>
      <c r="D468" s="399" t="n">
        <v>2</v>
      </c>
      <c r="E468" s="399" t="n">
        <v>0.35</v>
      </c>
      <c r="F468" s="399" t="n">
        <v>0.6</v>
      </c>
      <c r="G468" s="400" t="n">
        <f aca="false">1.5-0.1-0.55-0.3</f>
        <v>0.55</v>
      </c>
      <c r="H468" s="399"/>
      <c r="I468" s="401" t="n">
        <f aca="false">PRODUCT(D468:H468)</f>
        <v>0.231</v>
      </c>
    </row>
    <row r="469" s="402" customFormat="true" ht="15" hidden="false" customHeight="false" outlineLevel="0" collapsed="false">
      <c r="A469" s="398"/>
      <c r="B469" s="333" t="s">
        <v>432</v>
      </c>
      <c r="C469" s="399" t="s">
        <v>44</v>
      </c>
      <c r="D469" s="399" t="n">
        <v>1</v>
      </c>
      <c r="E469" s="399" t="n">
        <v>0.35</v>
      </c>
      <c r="F469" s="399" t="n">
        <v>0.6</v>
      </c>
      <c r="G469" s="400" t="n">
        <f aca="false">1.5-0.1-0.55-0.3</f>
        <v>0.55</v>
      </c>
      <c r="H469" s="399"/>
      <c r="I469" s="401" t="n">
        <f aca="false">PRODUCT(D469:H469)</f>
        <v>0.1155</v>
      </c>
    </row>
    <row r="470" s="402" customFormat="true" ht="15" hidden="false" customHeight="false" outlineLevel="0" collapsed="false">
      <c r="A470" s="398"/>
      <c r="B470" s="333" t="s">
        <v>427</v>
      </c>
      <c r="C470" s="399" t="s">
        <v>44</v>
      </c>
      <c r="D470" s="399" t="n">
        <v>2</v>
      </c>
      <c r="E470" s="399" t="n">
        <v>0.35</v>
      </c>
      <c r="F470" s="399" t="n">
        <v>0.6</v>
      </c>
      <c r="G470" s="400" t="n">
        <f aca="false">1.5-0.1-0.55-0.3</f>
        <v>0.55</v>
      </c>
      <c r="H470" s="399"/>
      <c r="I470" s="401" t="n">
        <f aca="false">PRODUCT(D470:H470)</f>
        <v>0.231</v>
      </c>
    </row>
    <row r="471" s="320" customFormat="true" ht="15" hidden="false" customHeight="false" outlineLevel="0" collapsed="false">
      <c r="A471" s="316"/>
      <c r="B471" s="317" t="s">
        <v>430</v>
      </c>
      <c r="C471" s="318" t="s">
        <v>44</v>
      </c>
      <c r="D471" s="318" t="n">
        <v>1</v>
      </c>
      <c r="E471" s="391" t="n">
        <v>2.5</v>
      </c>
      <c r="F471" s="391" t="n">
        <v>2.5</v>
      </c>
      <c r="G471" s="319" t="n">
        <f aca="false">0.55/2</f>
        <v>0.275</v>
      </c>
      <c r="H471" s="309" t="n">
        <f aca="false">PRODUCT(D471:G471)</f>
        <v>1.71875</v>
      </c>
      <c r="I471" s="315"/>
    </row>
    <row r="472" s="397" customFormat="true" ht="18" hidden="false" customHeight="true" outlineLevel="0" collapsed="false">
      <c r="A472" s="392"/>
      <c r="B472" s="393" t="s">
        <v>419</v>
      </c>
      <c r="C472" s="394" t="s">
        <v>44</v>
      </c>
      <c r="D472" s="394" t="n">
        <f aca="false">D471</f>
        <v>1</v>
      </c>
      <c r="E472" s="395" t="n">
        <f aca="false">E471*F471</f>
        <v>6.25</v>
      </c>
      <c r="F472" s="395" t="n">
        <f aca="false">E473*F473</f>
        <v>0.585</v>
      </c>
      <c r="G472" s="395" t="n">
        <f aca="false">0.55-G471</f>
        <v>0.275</v>
      </c>
      <c r="H472" s="395" t="n">
        <f aca="false">D472*(G472/6*(E472+F472+4*(((E471-(E474+0.075*2))/2+E474+0.075*2))*(((F471-(F474+0.075*2))/2+F474+0.075*2))))+D472*((E474+0.15)*(F474+0.15)*0.075)</f>
        <v>0.788270833333333</v>
      </c>
      <c r="I472" s="396"/>
    </row>
    <row r="473" s="402" customFormat="true" ht="15" hidden="false" customHeight="false" outlineLevel="0" collapsed="false">
      <c r="A473" s="398"/>
      <c r="B473" s="333" t="s">
        <v>420</v>
      </c>
      <c r="C473" s="399" t="s">
        <v>44</v>
      </c>
      <c r="D473" s="399" t="n">
        <f aca="false">D474</f>
        <v>1</v>
      </c>
      <c r="E473" s="400" t="n">
        <f aca="false">E474+0.05*2</f>
        <v>0.45</v>
      </c>
      <c r="F473" s="400" t="n">
        <f aca="false">(F474+F475)+0.05*2</f>
        <v>1.3</v>
      </c>
      <c r="G473" s="400" t="n">
        <v>0.3</v>
      </c>
      <c r="H473" s="400"/>
      <c r="I473" s="401" t="n">
        <f aca="false">PRODUCT(D473:H473)</f>
        <v>0.1755</v>
      </c>
    </row>
    <row r="474" s="402" customFormat="true" ht="15" hidden="false" customHeight="false" outlineLevel="0" collapsed="false">
      <c r="A474" s="398"/>
      <c r="B474" s="333" t="s">
        <v>431</v>
      </c>
      <c r="C474" s="399" t="s">
        <v>44</v>
      </c>
      <c r="D474" s="399" t="n">
        <v>1</v>
      </c>
      <c r="E474" s="399" t="n">
        <v>0.35</v>
      </c>
      <c r="F474" s="399" t="n">
        <v>0.6</v>
      </c>
      <c r="G474" s="400" t="n">
        <f aca="false">1.5-0.1-0.55-0.3</f>
        <v>0.55</v>
      </c>
      <c r="H474" s="399"/>
      <c r="I474" s="401" t="n">
        <f aca="false">PRODUCT(D474:H474)</f>
        <v>0.1155</v>
      </c>
    </row>
    <row r="475" s="402" customFormat="true" ht="15" hidden="false" customHeight="false" outlineLevel="0" collapsed="false">
      <c r="A475" s="398"/>
      <c r="B475" s="333" t="s">
        <v>432</v>
      </c>
      <c r="C475" s="399" t="s">
        <v>44</v>
      </c>
      <c r="D475" s="399" t="n">
        <v>1</v>
      </c>
      <c r="E475" s="399" t="n">
        <v>0.35</v>
      </c>
      <c r="F475" s="399" t="n">
        <v>0.6</v>
      </c>
      <c r="G475" s="400" t="n">
        <f aca="false">1.5-0.1-0.55-0.3</f>
        <v>0.55</v>
      </c>
      <c r="H475" s="399"/>
      <c r="I475" s="401" t="n">
        <f aca="false">PRODUCT(D475:H475)</f>
        <v>0.1155</v>
      </c>
    </row>
    <row r="476" s="320" customFormat="true" ht="15" hidden="false" customHeight="false" outlineLevel="0" collapsed="false">
      <c r="A476" s="316"/>
      <c r="B476" s="317" t="s">
        <v>433</v>
      </c>
      <c r="C476" s="318" t="s">
        <v>44</v>
      </c>
      <c r="D476" s="318" t="n">
        <v>1</v>
      </c>
      <c r="E476" s="391" t="n">
        <v>2</v>
      </c>
      <c r="F476" s="391" t="n">
        <v>2</v>
      </c>
      <c r="G476" s="319" t="n">
        <f aca="false">0.45/2</f>
        <v>0.225</v>
      </c>
      <c r="H476" s="309" t="n">
        <f aca="false">PRODUCT(D476:G476)</f>
        <v>0.9</v>
      </c>
      <c r="I476" s="315"/>
    </row>
    <row r="477" s="397" customFormat="true" ht="15" hidden="false" customHeight="true" outlineLevel="0" collapsed="false">
      <c r="A477" s="392"/>
      <c r="B477" s="393" t="s">
        <v>419</v>
      </c>
      <c r="C477" s="394" t="s">
        <v>44</v>
      </c>
      <c r="D477" s="394" t="n">
        <f aca="false">D476</f>
        <v>1</v>
      </c>
      <c r="E477" s="395" t="n">
        <f aca="false">E476*F476</f>
        <v>4</v>
      </c>
      <c r="F477" s="395" t="n">
        <f aca="false">E478*F478</f>
        <v>0.2025</v>
      </c>
      <c r="G477" s="395" t="n">
        <f aca="false">0.45-G476</f>
        <v>0.225</v>
      </c>
      <c r="H477" s="395" t="n">
        <f aca="false">D477*(G477/6*(E477+F477+4*(((E476-(E479+0.075*2))/2+E479+0.075*2))*(((F476-(E479+0.075*2))/2+E479+0.075*2))))+D477*((E479+0.15)*(E479+0.15)*0.075)</f>
        <v>0.41071875</v>
      </c>
      <c r="I477" s="396"/>
    </row>
    <row r="478" s="402" customFormat="true" ht="15" hidden="false" customHeight="false" outlineLevel="0" collapsed="false">
      <c r="A478" s="398"/>
      <c r="B478" s="333" t="s">
        <v>420</v>
      </c>
      <c r="C478" s="399" t="s">
        <v>44</v>
      </c>
      <c r="D478" s="399" t="n">
        <f aca="false">D479</f>
        <v>1</v>
      </c>
      <c r="E478" s="399" t="n">
        <v>0.45</v>
      </c>
      <c r="F478" s="399" t="n">
        <v>0.45</v>
      </c>
      <c r="G478" s="400" t="n">
        <v>0.3</v>
      </c>
      <c r="H478" s="400"/>
      <c r="I478" s="401" t="n">
        <f aca="false">PRODUCT(D478:H478)</f>
        <v>0.06075</v>
      </c>
    </row>
    <row r="479" s="402" customFormat="true" ht="15" hidden="false" customHeight="false" outlineLevel="0" collapsed="false">
      <c r="A479" s="398"/>
      <c r="B479" s="333" t="s">
        <v>434</v>
      </c>
      <c r="C479" s="399" t="s">
        <v>44</v>
      </c>
      <c r="D479" s="399" t="n">
        <v>1</v>
      </c>
      <c r="E479" s="399" t="n">
        <v>0.35</v>
      </c>
      <c r="F479" s="399" t="s">
        <v>435</v>
      </c>
      <c r="G479" s="400" t="n">
        <f aca="false">1.5-0.1-0.45-0.3</f>
        <v>0.65</v>
      </c>
      <c r="H479" s="403"/>
      <c r="I479" s="404" t="n">
        <f aca="false">D479*(3.14*E479/2*E479/2*G479)</f>
        <v>0.062505625</v>
      </c>
    </row>
    <row r="480" s="320" customFormat="true" ht="15" hidden="false" customHeight="false" outlineLevel="0" collapsed="false">
      <c r="A480" s="316"/>
      <c r="B480" s="317" t="s">
        <v>436</v>
      </c>
      <c r="C480" s="318" t="s">
        <v>44</v>
      </c>
      <c r="D480" s="318" t="n">
        <v>1</v>
      </c>
      <c r="E480" s="391" t="n">
        <v>2.7</v>
      </c>
      <c r="F480" s="391" t="n">
        <v>2.7</v>
      </c>
      <c r="G480" s="319" t="n">
        <f aca="false">0.45/2</f>
        <v>0.225</v>
      </c>
      <c r="H480" s="309" t="n">
        <f aca="false">PRODUCT(D480:G480)</f>
        <v>1.64025</v>
      </c>
      <c r="I480" s="315"/>
    </row>
    <row r="481" s="397" customFormat="true" ht="18" hidden="false" customHeight="true" outlineLevel="0" collapsed="false">
      <c r="A481" s="392"/>
      <c r="B481" s="393" t="s">
        <v>419</v>
      </c>
      <c r="C481" s="394" t="s">
        <v>44</v>
      </c>
      <c r="D481" s="394" t="n">
        <f aca="false">D480</f>
        <v>1</v>
      </c>
      <c r="E481" s="395" t="n">
        <f aca="false">E480*F480</f>
        <v>7.29</v>
      </c>
      <c r="F481" s="395" t="n">
        <f aca="false">E482*F482</f>
        <v>0.315</v>
      </c>
      <c r="G481" s="395" t="n">
        <f aca="false">0.45-G480</f>
        <v>0.225</v>
      </c>
      <c r="H481" s="395" t="n">
        <f aca="false">D481*(G481/6*(E481+F481+4*(((E480-(E483+0.075*2))/2+E483+0.075*2))*(((F480-(F483+0.075*2))/2+F483+0.075*2))))+D481*((E483+0.15)*(F483+0.15)*0.075)</f>
        <v>0.7273125</v>
      </c>
      <c r="I481" s="396"/>
    </row>
    <row r="482" s="402" customFormat="true" ht="15" hidden="false" customHeight="false" outlineLevel="0" collapsed="false">
      <c r="A482" s="398"/>
      <c r="B482" s="333" t="s">
        <v>420</v>
      </c>
      <c r="C482" s="399" t="s">
        <v>44</v>
      </c>
      <c r="D482" s="399" t="n">
        <f aca="false">D483</f>
        <v>1</v>
      </c>
      <c r="E482" s="400" t="n">
        <f aca="false">E483+0.05*2</f>
        <v>0.45</v>
      </c>
      <c r="F482" s="400" t="n">
        <f aca="false">F483+0.05*2</f>
        <v>0.7</v>
      </c>
      <c r="G482" s="400" t="n">
        <v>0.3</v>
      </c>
      <c r="H482" s="400"/>
      <c r="I482" s="401" t="n">
        <f aca="false">PRODUCT(D482:H482)</f>
        <v>0.0945</v>
      </c>
    </row>
    <row r="483" s="402" customFormat="true" ht="15" hidden="false" customHeight="false" outlineLevel="0" collapsed="false">
      <c r="A483" s="398"/>
      <c r="B483" s="333" t="s">
        <v>437</v>
      </c>
      <c r="C483" s="399" t="s">
        <v>44</v>
      </c>
      <c r="D483" s="399" t="n">
        <v>1</v>
      </c>
      <c r="E483" s="399" t="n">
        <v>0.35</v>
      </c>
      <c r="F483" s="399" t="n">
        <v>0.6</v>
      </c>
      <c r="G483" s="400" t="n">
        <f aca="false">1.5-0.1-0.55-0.3</f>
        <v>0.55</v>
      </c>
      <c r="H483" s="399"/>
      <c r="I483" s="401" t="n">
        <f aca="false">PRODUCT(D483:H483)</f>
        <v>0.1155</v>
      </c>
    </row>
    <row r="484" s="320" customFormat="true" ht="15" hidden="false" customHeight="false" outlineLevel="0" collapsed="false">
      <c r="A484" s="316"/>
      <c r="B484" s="317" t="s">
        <v>438</v>
      </c>
      <c r="C484" s="318" t="s">
        <v>44</v>
      </c>
      <c r="D484" s="318" t="n">
        <v>1</v>
      </c>
      <c r="E484" s="391" t="n">
        <v>2.3</v>
      </c>
      <c r="F484" s="391" t="n">
        <v>2.3</v>
      </c>
      <c r="G484" s="319" t="n">
        <f aca="false">0.45/2</f>
        <v>0.225</v>
      </c>
      <c r="H484" s="309" t="n">
        <f aca="false">PRODUCT(D484:G484)</f>
        <v>1.19025</v>
      </c>
      <c r="I484" s="315"/>
    </row>
    <row r="485" s="397" customFormat="true" ht="15" hidden="false" customHeight="true" outlineLevel="0" collapsed="false">
      <c r="A485" s="392"/>
      <c r="B485" s="393" t="s">
        <v>419</v>
      </c>
      <c r="C485" s="394" t="s">
        <v>44</v>
      </c>
      <c r="D485" s="394" t="n">
        <f aca="false">D484</f>
        <v>1</v>
      </c>
      <c r="E485" s="395" t="n">
        <f aca="false">E484*F484</f>
        <v>5.29</v>
      </c>
      <c r="F485" s="395" t="n">
        <f aca="false">E486*F486</f>
        <v>0.2025</v>
      </c>
      <c r="G485" s="395" t="n">
        <f aca="false">0.45-G484</f>
        <v>0.225</v>
      </c>
      <c r="H485" s="395" t="n">
        <f aca="false">D485*(G485/6*(E485+F485+4*(((E484-(E487+0.075*2))/2+E487+0.075*2))*(((F484-(E487+0.075*2))/2+E487+0.075*2))))+D485*((E487+0.15)*(E487+0.15)*0.075)</f>
        <v>0.51871875</v>
      </c>
      <c r="I485" s="396"/>
    </row>
    <row r="486" s="402" customFormat="true" ht="15" hidden="false" customHeight="false" outlineLevel="0" collapsed="false">
      <c r="A486" s="398"/>
      <c r="B486" s="333" t="s">
        <v>420</v>
      </c>
      <c r="C486" s="399" t="s">
        <v>44</v>
      </c>
      <c r="D486" s="399" t="n">
        <f aca="false">D487</f>
        <v>1</v>
      </c>
      <c r="E486" s="399" t="n">
        <v>0.45</v>
      </c>
      <c r="F486" s="399" t="n">
        <v>0.45</v>
      </c>
      <c r="G486" s="400" t="n">
        <v>0.3</v>
      </c>
      <c r="H486" s="400"/>
      <c r="I486" s="401" t="n">
        <f aca="false">PRODUCT(D486:H486)</f>
        <v>0.06075</v>
      </c>
    </row>
    <row r="487" s="402" customFormat="true" ht="15" hidden="false" customHeight="false" outlineLevel="0" collapsed="false">
      <c r="A487" s="398"/>
      <c r="B487" s="333" t="s">
        <v>434</v>
      </c>
      <c r="C487" s="399" t="s">
        <v>44</v>
      </c>
      <c r="D487" s="399" t="n">
        <v>1</v>
      </c>
      <c r="E487" s="399" t="n">
        <v>0.35</v>
      </c>
      <c r="F487" s="399" t="s">
        <v>435</v>
      </c>
      <c r="G487" s="400" t="n">
        <f aca="false">1.5-0.1-0.45-0.3</f>
        <v>0.65</v>
      </c>
      <c r="H487" s="403"/>
      <c r="I487" s="404" t="n">
        <f aca="false">D487*(3.14*E487/2*E487/2*G487)</f>
        <v>0.062505625</v>
      </c>
    </row>
    <row r="488" s="320" customFormat="true" ht="15" hidden="false" customHeight="false" outlineLevel="0" collapsed="false">
      <c r="A488" s="316"/>
      <c r="B488" s="317" t="s">
        <v>439</v>
      </c>
      <c r="C488" s="318" t="s">
        <v>44</v>
      </c>
      <c r="D488" s="318" t="n">
        <v>1</v>
      </c>
      <c r="E488" s="391" t="n">
        <v>2</v>
      </c>
      <c r="F488" s="391" t="n">
        <v>2</v>
      </c>
      <c r="G488" s="319" t="n">
        <f aca="false">0.45/2</f>
        <v>0.225</v>
      </c>
      <c r="H488" s="309" t="n">
        <f aca="false">PRODUCT(D488:G488)</f>
        <v>0.9</v>
      </c>
      <c r="I488" s="315"/>
    </row>
    <row r="489" s="397" customFormat="true" ht="18" hidden="false" customHeight="true" outlineLevel="0" collapsed="false">
      <c r="A489" s="392"/>
      <c r="B489" s="393" t="s">
        <v>419</v>
      </c>
      <c r="C489" s="394" t="s">
        <v>44</v>
      </c>
      <c r="D489" s="394" t="n">
        <f aca="false">D488</f>
        <v>1</v>
      </c>
      <c r="E489" s="395" t="n">
        <f aca="false">E488*F488</f>
        <v>4</v>
      </c>
      <c r="F489" s="395" t="n">
        <f aca="false">E490*F490</f>
        <v>0.2025</v>
      </c>
      <c r="G489" s="395" t="n">
        <f aca="false">0.45-G488</f>
        <v>0.225</v>
      </c>
      <c r="H489" s="395" t="n">
        <f aca="false">D489*(G489/6*(E489+F489+4*(((E488-(E491+0.075*2))/2+E491+0.075*2))*(((F488-(E491+0.075*2))/2+E491+0.075*2))))+D489*((E491+0.15)*(E491+0.15)*0.075)</f>
        <v>0.41071875</v>
      </c>
      <c r="I489" s="396"/>
    </row>
    <row r="490" s="402" customFormat="true" ht="15" hidden="false" customHeight="false" outlineLevel="0" collapsed="false">
      <c r="A490" s="398"/>
      <c r="B490" s="333" t="s">
        <v>420</v>
      </c>
      <c r="C490" s="399" t="s">
        <v>44</v>
      </c>
      <c r="D490" s="399" t="n">
        <f aca="false">D491</f>
        <v>1</v>
      </c>
      <c r="E490" s="399" t="n">
        <v>0.45</v>
      </c>
      <c r="F490" s="399" t="n">
        <v>0.45</v>
      </c>
      <c r="G490" s="400" t="n">
        <v>0.3</v>
      </c>
      <c r="H490" s="400"/>
      <c r="I490" s="401" t="n">
        <f aca="false">PRODUCT(D490:H490)</f>
        <v>0.06075</v>
      </c>
    </row>
    <row r="491" s="402" customFormat="true" ht="15" hidden="false" customHeight="false" outlineLevel="0" collapsed="false">
      <c r="A491" s="398"/>
      <c r="B491" s="333" t="s">
        <v>440</v>
      </c>
      <c r="C491" s="399" t="s">
        <v>44</v>
      </c>
      <c r="D491" s="399" t="n">
        <v>1</v>
      </c>
      <c r="E491" s="399" t="n">
        <v>0.35</v>
      </c>
      <c r="F491" s="399" t="s">
        <v>435</v>
      </c>
      <c r="G491" s="400" t="n">
        <f aca="false">1.5-0.1-0.45-0.3</f>
        <v>0.65</v>
      </c>
      <c r="H491" s="403"/>
      <c r="I491" s="404" t="n">
        <f aca="false">D491*(3.14*E491/2*E491/2*G491)</f>
        <v>0.062505625</v>
      </c>
    </row>
    <row r="492" s="320" customFormat="true" ht="15" hidden="false" customHeight="false" outlineLevel="0" collapsed="false">
      <c r="A492" s="316"/>
      <c r="B492" s="317" t="s">
        <v>441</v>
      </c>
      <c r="C492" s="318" t="s">
        <v>44</v>
      </c>
      <c r="D492" s="318" t="n">
        <v>1</v>
      </c>
      <c r="E492" s="391" t="n">
        <v>4</v>
      </c>
      <c r="F492" s="391" t="n">
        <v>4</v>
      </c>
      <c r="G492" s="319" t="n">
        <f aca="false">0.55/2</f>
        <v>0.275</v>
      </c>
      <c r="H492" s="309" t="n">
        <f aca="false">PRODUCT(D492:G492)</f>
        <v>4.4</v>
      </c>
      <c r="I492" s="315"/>
    </row>
    <row r="493" s="397" customFormat="true" ht="15" hidden="false" customHeight="true" outlineLevel="0" collapsed="false">
      <c r="A493" s="392"/>
      <c r="B493" s="393" t="s">
        <v>419</v>
      </c>
      <c r="C493" s="394" t="s">
        <v>44</v>
      </c>
      <c r="D493" s="394" t="n">
        <f aca="false">D492</f>
        <v>1</v>
      </c>
      <c r="E493" s="395" t="n">
        <f aca="false">E492*F492</f>
        <v>16</v>
      </c>
      <c r="F493" s="395" t="n">
        <f aca="false">E494*F494</f>
        <v>0.2025</v>
      </c>
      <c r="G493" s="395" t="n">
        <f aca="false">0.55-G492</f>
        <v>0.275</v>
      </c>
      <c r="H493" s="395" t="n">
        <f aca="false">D493*(G493/6*(E493+F493+4*(((E492-(E495+0.075*2))/2+E495+0.075*2))*(((F492-(E495+0.075*2))/2+E495+0.075*2))))+D493*((E495+0.15)*(E495+0.15)*0.075)</f>
        <v>1.68948958333333</v>
      </c>
      <c r="I493" s="396"/>
    </row>
    <row r="494" s="402" customFormat="true" ht="15" hidden="false" customHeight="false" outlineLevel="0" collapsed="false">
      <c r="A494" s="398"/>
      <c r="B494" s="333" t="s">
        <v>420</v>
      </c>
      <c r="C494" s="399" t="s">
        <v>44</v>
      </c>
      <c r="D494" s="399" t="n">
        <f aca="false">D495</f>
        <v>1</v>
      </c>
      <c r="E494" s="399" t="n">
        <v>0.45</v>
      </c>
      <c r="F494" s="399" t="n">
        <v>0.45</v>
      </c>
      <c r="G494" s="400" t="n">
        <v>0.3</v>
      </c>
      <c r="H494" s="400"/>
      <c r="I494" s="401" t="n">
        <f aca="false">PRODUCT(D494:H494)</f>
        <v>0.06075</v>
      </c>
    </row>
    <row r="495" s="402" customFormat="true" ht="15" hidden="false" customHeight="false" outlineLevel="0" collapsed="false">
      <c r="A495" s="398"/>
      <c r="B495" s="333" t="s">
        <v>434</v>
      </c>
      <c r="C495" s="399" t="s">
        <v>44</v>
      </c>
      <c r="D495" s="399" t="n">
        <v>1</v>
      </c>
      <c r="E495" s="399" t="n">
        <v>0.35</v>
      </c>
      <c r="F495" s="399" t="s">
        <v>435</v>
      </c>
      <c r="G495" s="400" t="n">
        <f aca="false">1.5-0.1-0.55-0.3</f>
        <v>0.55</v>
      </c>
      <c r="H495" s="403"/>
      <c r="I495" s="404" t="n">
        <f aca="false">D495*(3.14*E495/2*E495/2*G495)</f>
        <v>0.052889375</v>
      </c>
    </row>
    <row r="496" s="320" customFormat="true" ht="15" hidden="false" customHeight="false" outlineLevel="0" collapsed="false">
      <c r="A496" s="316"/>
      <c r="B496" s="317" t="s">
        <v>442</v>
      </c>
      <c r="C496" s="318" t="s">
        <v>44</v>
      </c>
      <c r="D496" s="318" t="n">
        <v>1</v>
      </c>
      <c r="E496" s="391" t="n">
        <v>3</v>
      </c>
      <c r="F496" s="391" t="n">
        <v>3</v>
      </c>
      <c r="G496" s="319" t="n">
        <f aca="false">0.55/2</f>
        <v>0.275</v>
      </c>
      <c r="H496" s="309" t="n">
        <f aca="false">PRODUCT(D496:G496)</f>
        <v>2.475</v>
      </c>
      <c r="I496" s="315"/>
    </row>
    <row r="497" s="397" customFormat="true" ht="15" hidden="false" customHeight="true" outlineLevel="0" collapsed="false">
      <c r="A497" s="392"/>
      <c r="B497" s="393" t="s">
        <v>419</v>
      </c>
      <c r="C497" s="394" t="s">
        <v>44</v>
      </c>
      <c r="D497" s="394" t="n">
        <f aca="false">D496</f>
        <v>1</v>
      </c>
      <c r="E497" s="395" t="n">
        <f aca="false">E496*F496</f>
        <v>9</v>
      </c>
      <c r="F497" s="395" t="n">
        <f aca="false">E498*F498</f>
        <v>0.2025</v>
      </c>
      <c r="G497" s="395" t="n">
        <f aca="false">0.55-G496</f>
        <v>0.275</v>
      </c>
      <c r="H497" s="395" t="n">
        <f aca="false">D497*(G497/6*(E497+F497+4*(((E496-(E499+0.075*2))/2+E499+0.075*2))*(((F496-(E499+0.075*2))/2+E499+0.075*2))))+D497*((E499+0.15)*(E499+0.15)*0.075)</f>
        <v>1.00198958333333</v>
      </c>
      <c r="I497" s="396"/>
    </row>
    <row r="498" s="402" customFormat="true" ht="15" hidden="false" customHeight="false" outlineLevel="0" collapsed="false">
      <c r="A498" s="398"/>
      <c r="B498" s="333" t="s">
        <v>420</v>
      </c>
      <c r="C498" s="399" t="s">
        <v>44</v>
      </c>
      <c r="D498" s="399" t="n">
        <f aca="false">D499</f>
        <v>1</v>
      </c>
      <c r="E498" s="399" t="n">
        <v>0.45</v>
      </c>
      <c r="F498" s="399" t="n">
        <v>0.45</v>
      </c>
      <c r="G498" s="400" t="n">
        <v>0.3</v>
      </c>
      <c r="H498" s="400"/>
      <c r="I498" s="401" t="n">
        <f aca="false">PRODUCT(D498:H498)</f>
        <v>0.06075</v>
      </c>
    </row>
    <row r="499" s="402" customFormat="true" ht="15" hidden="false" customHeight="false" outlineLevel="0" collapsed="false">
      <c r="A499" s="398"/>
      <c r="B499" s="333" t="s">
        <v>434</v>
      </c>
      <c r="C499" s="399" t="s">
        <v>44</v>
      </c>
      <c r="D499" s="399" t="n">
        <v>1</v>
      </c>
      <c r="E499" s="399" t="n">
        <v>0.35</v>
      </c>
      <c r="F499" s="399" t="s">
        <v>435</v>
      </c>
      <c r="G499" s="400" t="n">
        <f aca="false">1.5-0.1-0.55-0.3</f>
        <v>0.55</v>
      </c>
      <c r="H499" s="405"/>
      <c r="I499" s="406" t="n">
        <f aca="false">D499*(3.14*E499/2*E499/2*G499)</f>
        <v>0.052889375</v>
      </c>
    </row>
    <row r="500" s="320" customFormat="true" ht="15" hidden="false" customHeight="false" outlineLevel="0" collapsed="false">
      <c r="A500" s="316"/>
      <c r="B500" s="317" t="s">
        <v>443</v>
      </c>
      <c r="C500" s="318" t="s">
        <v>44</v>
      </c>
      <c r="D500" s="318" t="n">
        <v>1</v>
      </c>
      <c r="E500" s="391" t="n">
        <v>3.8</v>
      </c>
      <c r="F500" s="391" t="n">
        <v>3.8</v>
      </c>
      <c r="G500" s="319" t="n">
        <f aca="false">0.65/2</f>
        <v>0.325</v>
      </c>
      <c r="H500" s="309" t="n">
        <f aca="false">PRODUCT(D500:G500)</f>
        <v>4.693</v>
      </c>
      <c r="I500" s="315"/>
    </row>
    <row r="501" s="397" customFormat="true" ht="18" hidden="false" customHeight="true" outlineLevel="0" collapsed="false">
      <c r="A501" s="392"/>
      <c r="B501" s="393" t="s">
        <v>419</v>
      </c>
      <c r="C501" s="394" t="s">
        <v>44</v>
      </c>
      <c r="D501" s="394" t="n">
        <f aca="false">D500</f>
        <v>1</v>
      </c>
      <c r="E501" s="395" t="n">
        <f aca="false">E500*F500</f>
        <v>14.44</v>
      </c>
      <c r="F501" s="395" t="n">
        <f aca="false">E502*F502</f>
        <v>0.315</v>
      </c>
      <c r="G501" s="395" t="n">
        <f aca="false">0.65-G500</f>
        <v>0.325</v>
      </c>
      <c r="H501" s="395" t="n">
        <f aca="false">D501*(G501/6*(E501+F501+4*(((E500-(E503+0.075*2))/2+E503+0.075*2))*(((F500-(F503+0.075*2))/2+F503+0.075*2))))+D501*((E503+0.15)*(F503+0.15)*0.075)</f>
        <v>1.887125</v>
      </c>
      <c r="I501" s="396"/>
    </row>
    <row r="502" s="402" customFormat="true" ht="15" hidden="false" customHeight="false" outlineLevel="0" collapsed="false">
      <c r="A502" s="398"/>
      <c r="B502" s="333" t="s">
        <v>420</v>
      </c>
      <c r="C502" s="399" t="s">
        <v>44</v>
      </c>
      <c r="D502" s="399" t="n">
        <f aca="false">D503</f>
        <v>1</v>
      </c>
      <c r="E502" s="400" t="n">
        <f aca="false">E503+0.05*2</f>
        <v>0.45</v>
      </c>
      <c r="F502" s="400" t="n">
        <f aca="false">F503+0.05*2</f>
        <v>0.7</v>
      </c>
      <c r="G502" s="400" t="n">
        <v>0.3</v>
      </c>
      <c r="H502" s="400"/>
      <c r="I502" s="401" t="n">
        <f aca="false">PRODUCT(D502:H502)</f>
        <v>0.0945</v>
      </c>
    </row>
    <row r="503" s="402" customFormat="true" ht="15" hidden="false" customHeight="false" outlineLevel="0" collapsed="false">
      <c r="A503" s="398"/>
      <c r="B503" s="333" t="s">
        <v>423</v>
      </c>
      <c r="C503" s="399" t="s">
        <v>44</v>
      </c>
      <c r="D503" s="399" t="n">
        <v>1</v>
      </c>
      <c r="E503" s="399" t="n">
        <v>0.35</v>
      </c>
      <c r="F503" s="399" t="n">
        <v>0.6</v>
      </c>
      <c r="G503" s="400" t="n">
        <f aca="false">1.5-0.1-0.65-0.3</f>
        <v>0.45</v>
      </c>
      <c r="H503" s="399"/>
      <c r="I503" s="401" t="n">
        <f aca="false">PRODUCT(D503:H503)</f>
        <v>0.0945</v>
      </c>
    </row>
    <row r="504" s="320" customFormat="true" ht="15" hidden="false" customHeight="false" outlineLevel="0" collapsed="false">
      <c r="A504" s="316"/>
      <c r="B504" s="317" t="s">
        <v>444</v>
      </c>
      <c r="C504" s="318" t="s">
        <v>44</v>
      </c>
      <c r="D504" s="318" t="n">
        <v>5</v>
      </c>
      <c r="E504" s="391" t="n">
        <v>2</v>
      </c>
      <c r="F504" s="391" t="n">
        <v>2</v>
      </c>
      <c r="G504" s="319" t="n">
        <f aca="false">0.55/2</f>
        <v>0.275</v>
      </c>
      <c r="H504" s="309" t="n">
        <f aca="false">PRODUCT(D504:G504)</f>
        <v>5.5</v>
      </c>
      <c r="I504" s="315"/>
    </row>
    <row r="505" s="397" customFormat="true" ht="15" hidden="false" customHeight="true" outlineLevel="0" collapsed="false">
      <c r="A505" s="392"/>
      <c r="B505" s="393" t="s">
        <v>419</v>
      </c>
      <c r="C505" s="394" t="s">
        <v>44</v>
      </c>
      <c r="D505" s="394" t="n">
        <f aca="false">D504</f>
        <v>5</v>
      </c>
      <c r="E505" s="395" t="n">
        <f aca="false">E504*F504</f>
        <v>4</v>
      </c>
      <c r="F505" s="395" t="n">
        <f aca="false">E506*F506</f>
        <v>0.2025</v>
      </c>
      <c r="G505" s="395" t="n">
        <f aca="false">0.55-G504</f>
        <v>0.275</v>
      </c>
      <c r="H505" s="395" t="n">
        <f aca="false">D505*(G505/6*(E505+F505+4*(((E504-(E507+0.075*2))/2+E507+0.075*2))*(((F504-(E507+0.075*2))/2+E507+0.075*2))))+D505*((E507+0.15)*(E507+0.15)*0.075)</f>
        <v>2.48911458333333</v>
      </c>
      <c r="I505" s="396"/>
    </row>
    <row r="506" s="402" customFormat="true" ht="15" hidden="false" customHeight="false" outlineLevel="0" collapsed="false">
      <c r="A506" s="398"/>
      <c r="B506" s="333" t="s">
        <v>420</v>
      </c>
      <c r="C506" s="399" t="s">
        <v>44</v>
      </c>
      <c r="D506" s="399" t="n">
        <v>5</v>
      </c>
      <c r="E506" s="399" t="n">
        <v>0.45</v>
      </c>
      <c r="F506" s="399" t="n">
        <v>0.45</v>
      </c>
      <c r="G506" s="400" t="n">
        <v>0.3</v>
      </c>
      <c r="H506" s="400"/>
      <c r="I506" s="401" t="n">
        <f aca="false">PRODUCT(D506:H506)</f>
        <v>0.30375</v>
      </c>
    </row>
    <row r="507" s="402" customFormat="true" ht="15" hidden="false" customHeight="false" outlineLevel="0" collapsed="false">
      <c r="A507" s="398"/>
      <c r="B507" s="333" t="s">
        <v>445</v>
      </c>
      <c r="C507" s="399" t="s">
        <v>44</v>
      </c>
      <c r="D507" s="399" t="n">
        <v>2</v>
      </c>
      <c r="E507" s="399" t="n">
        <v>0.35</v>
      </c>
      <c r="F507" s="399" t="s">
        <v>435</v>
      </c>
      <c r="G507" s="400" t="n">
        <f aca="false">1.5-0.1-0.55-0.3</f>
        <v>0.55</v>
      </c>
      <c r="H507" s="405"/>
      <c r="I507" s="406" t="n">
        <f aca="false">D507*(3.14*E507/2*E507/2*G507)</f>
        <v>0.10577875</v>
      </c>
    </row>
    <row r="508" s="402" customFormat="true" ht="15" hidden="false" customHeight="false" outlineLevel="0" collapsed="false">
      <c r="A508" s="398"/>
      <c r="B508" s="333" t="s">
        <v>446</v>
      </c>
      <c r="C508" s="399" t="s">
        <v>44</v>
      </c>
      <c r="D508" s="399" t="n">
        <v>2</v>
      </c>
      <c r="E508" s="399" t="n">
        <v>0.35</v>
      </c>
      <c r="F508" s="399" t="s">
        <v>435</v>
      </c>
      <c r="G508" s="400" t="n">
        <f aca="false">1.5-0.1-0.55-0.3</f>
        <v>0.55</v>
      </c>
      <c r="H508" s="405"/>
      <c r="I508" s="406" t="n">
        <f aca="false">D508*(3.14*E508/2*E508/2*G508)</f>
        <v>0.10577875</v>
      </c>
    </row>
    <row r="509" s="402" customFormat="true" ht="15" hidden="false" customHeight="false" outlineLevel="0" collapsed="false">
      <c r="A509" s="398"/>
      <c r="B509" s="333" t="s">
        <v>447</v>
      </c>
      <c r="C509" s="399" t="s">
        <v>44</v>
      </c>
      <c r="D509" s="399" t="n">
        <v>2</v>
      </c>
      <c r="E509" s="399" t="n">
        <v>0.35</v>
      </c>
      <c r="F509" s="399" t="s">
        <v>435</v>
      </c>
      <c r="G509" s="400" t="n">
        <f aca="false">1.5-0.1-0.55-0.3</f>
        <v>0.55</v>
      </c>
      <c r="H509" s="405"/>
      <c r="I509" s="406" t="n">
        <f aca="false">D509*(3.14*E509/2*E509/2*G509)</f>
        <v>0.10577875</v>
      </c>
    </row>
    <row r="510" s="320" customFormat="true" ht="15" hidden="false" customHeight="false" outlineLevel="0" collapsed="false">
      <c r="A510" s="316"/>
      <c r="B510" s="317" t="s">
        <v>448</v>
      </c>
      <c r="C510" s="318" t="s">
        <v>44</v>
      </c>
      <c r="D510" s="318" t="n">
        <v>1</v>
      </c>
      <c r="E510" s="391" t="n">
        <v>4</v>
      </c>
      <c r="F510" s="391" t="n">
        <v>4</v>
      </c>
      <c r="G510" s="319" t="n">
        <f aca="false">0.7/2</f>
        <v>0.35</v>
      </c>
      <c r="H510" s="309" t="n">
        <f aca="false">PRODUCT(D510:G510)</f>
        <v>5.6</v>
      </c>
      <c r="I510" s="315"/>
    </row>
    <row r="511" s="397" customFormat="true" ht="15.6" hidden="false" customHeight="true" outlineLevel="0" collapsed="false">
      <c r="A511" s="392"/>
      <c r="B511" s="393" t="s">
        <v>419</v>
      </c>
      <c r="C511" s="394" t="s">
        <v>44</v>
      </c>
      <c r="D511" s="394" t="n">
        <f aca="false">D510</f>
        <v>1</v>
      </c>
      <c r="E511" s="395" t="n">
        <f aca="false">E510*F510</f>
        <v>16</v>
      </c>
      <c r="F511" s="395" t="n">
        <f aca="false">E512*F512</f>
        <v>0.315</v>
      </c>
      <c r="G511" s="395" t="n">
        <f aca="false">0.7-G510</f>
        <v>0.35</v>
      </c>
      <c r="H511" s="395" t="n">
        <f aca="false">D511*(G511/6*(E511+F511+4*(((E510-(E513+0.075*2))/2+E513+0.075*2))*(((F510-(F513+0.075*2))/2+F513+0.075*2))))+D511*((E513+0.15)*(F513+0.15)*0.075)</f>
        <v>2.22670833333333</v>
      </c>
      <c r="I511" s="396"/>
    </row>
    <row r="512" s="402" customFormat="true" ht="15" hidden="false" customHeight="false" outlineLevel="0" collapsed="false">
      <c r="A512" s="398"/>
      <c r="B512" s="333" t="s">
        <v>420</v>
      </c>
      <c r="C512" s="399" t="s">
        <v>44</v>
      </c>
      <c r="D512" s="399" t="n">
        <f aca="false">D513</f>
        <v>1</v>
      </c>
      <c r="E512" s="400" t="n">
        <f aca="false">E513+0.05*2</f>
        <v>0.45</v>
      </c>
      <c r="F512" s="400" t="n">
        <f aca="false">F513+0.05*2</f>
        <v>0.7</v>
      </c>
      <c r="G512" s="400" t="n">
        <v>0.2</v>
      </c>
      <c r="H512" s="400"/>
      <c r="I512" s="401" t="n">
        <f aca="false">PRODUCT(D512:H512)</f>
        <v>0.063</v>
      </c>
    </row>
    <row r="513" s="402" customFormat="true" ht="15" hidden="false" customHeight="false" outlineLevel="0" collapsed="false">
      <c r="A513" s="398"/>
      <c r="B513" s="333" t="s">
        <v>449</v>
      </c>
      <c r="C513" s="399" t="s">
        <v>44</v>
      </c>
      <c r="D513" s="399" t="n">
        <v>1</v>
      </c>
      <c r="E513" s="399" t="n">
        <v>0.35</v>
      </c>
      <c r="F513" s="399" t="n">
        <v>0.6</v>
      </c>
      <c r="G513" s="400" t="n">
        <f aca="false">1.5-0.1-0.7-0.3</f>
        <v>0.4</v>
      </c>
      <c r="H513" s="399"/>
      <c r="I513" s="401" t="n">
        <f aca="false">PRODUCT(D513:H513)</f>
        <v>0.084</v>
      </c>
    </row>
    <row r="514" s="320" customFormat="true" ht="15" hidden="false" customHeight="true" outlineLevel="0" collapsed="false">
      <c r="A514" s="316"/>
      <c r="B514" s="317" t="s">
        <v>450</v>
      </c>
      <c r="C514" s="318" t="s">
        <v>44</v>
      </c>
      <c r="D514" s="318" t="n">
        <v>4</v>
      </c>
      <c r="E514" s="391" t="n">
        <v>3.5</v>
      </c>
      <c r="F514" s="391" t="n">
        <v>3.5</v>
      </c>
      <c r="G514" s="319" t="n">
        <f aca="false">0.65/2</f>
        <v>0.325</v>
      </c>
      <c r="H514" s="309" t="n">
        <f aca="false">PRODUCT(D514:G514)</f>
        <v>15.925</v>
      </c>
      <c r="I514" s="315"/>
    </row>
    <row r="515" s="397" customFormat="true" ht="15" hidden="false" customHeight="true" outlineLevel="0" collapsed="false">
      <c r="A515" s="392"/>
      <c r="B515" s="393" t="s">
        <v>419</v>
      </c>
      <c r="C515" s="394" t="s">
        <v>44</v>
      </c>
      <c r="D515" s="394" t="n">
        <f aca="false">D514</f>
        <v>4</v>
      </c>
      <c r="E515" s="395" t="n">
        <f aca="false">E514*F514</f>
        <v>12.25</v>
      </c>
      <c r="F515" s="395" t="n">
        <f aca="false">E516*F516</f>
        <v>0.315</v>
      </c>
      <c r="G515" s="395" t="n">
        <f aca="false">0.65-G514</f>
        <v>0.325</v>
      </c>
      <c r="H515" s="395" t="n">
        <f aca="false">D515*(G515/6*(E515+F515+4*(((E514-(E517+0.075*2))/2+E517+0.075*2))*(((F514-(F517+0.075*2))/2+F517+0.075*2))))+D515*((E517+0.15)*(F517+0.15)*0.075)</f>
        <v>6.51825</v>
      </c>
      <c r="I515" s="396"/>
    </row>
    <row r="516" s="402" customFormat="true" ht="15" hidden="false" customHeight="false" outlineLevel="0" collapsed="false">
      <c r="A516" s="398"/>
      <c r="B516" s="333" t="s">
        <v>420</v>
      </c>
      <c r="C516" s="399" t="s">
        <v>44</v>
      </c>
      <c r="D516" s="399" t="n">
        <f aca="false">D517+D518+D519</f>
        <v>4</v>
      </c>
      <c r="E516" s="400" t="n">
        <f aca="false">E517+0.05*2</f>
        <v>0.45</v>
      </c>
      <c r="F516" s="400" t="n">
        <f aca="false">F517+0.05*2</f>
        <v>0.7</v>
      </c>
      <c r="G516" s="400" t="n">
        <v>0.2</v>
      </c>
      <c r="H516" s="400"/>
      <c r="I516" s="401" t="n">
        <f aca="false">PRODUCT(D516:H516)</f>
        <v>0.252</v>
      </c>
    </row>
    <row r="517" s="402" customFormat="true" ht="15" hidden="false" customHeight="false" outlineLevel="0" collapsed="false">
      <c r="A517" s="398"/>
      <c r="B517" s="333" t="s">
        <v>449</v>
      </c>
      <c r="C517" s="399" t="s">
        <v>44</v>
      </c>
      <c r="D517" s="399" t="n">
        <v>2</v>
      </c>
      <c r="E517" s="399" t="n">
        <v>0.35</v>
      </c>
      <c r="F517" s="399" t="n">
        <v>0.6</v>
      </c>
      <c r="G517" s="400" t="n">
        <f aca="false">1.5-0.1-0.65-0.3</f>
        <v>0.45</v>
      </c>
      <c r="H517" s="399"/>
      <c r="I517" s="401" t="n">
        <f aca="false">PRODUCT(D517:H517)</f>
        <v>0.189</v>
      </c>
    </row>
    <row r="518" s="402" customFormat="true" ht="15" hidden="false" customHeight="false" outlineLevel="0" collapsed="false">
      <c r="A518" s="398"/>
      <c r="B518" s="333" t="s">
        <v>427</v>
      </c>
      <c r="C518" s="399" t="s">
        <v>44</v>
      </c>
      <c r="D518" s="399" t="n">
        <v>1</v>
      </c>
      <c r="E518" s="399" t="n">
        <v>0.35</v>
      </c>
      <c r="F518" s="399" t="n">
        <v>0.6</v>
      </c>
      <c r="G518" s="400" t="n">
        <f aca="false">1.5-0.1-0.65-0.3</f>
        <v>0.45</v>
      </c>
      <c r="H518" s="399"/>
      <c r="I518" s="401" t="n">
        <f aca="false">PRODUCT(D518:H518)</f>
        <v>0.0945</v>
      </c>
    </row>
    <row r="519" s="402" customFormat="true" ht="15" hidden="false" customHeight="false" outlineLevel="0" collapsed="false">
      <c r="A519" s="398"/>
      <c r="B519" s="333" t="s">
        <v>451</v>
      </c>
      <c r="C519" s="399" t="s">
        <v>44</v>
      </c>
      <c r="D519" s="399" t="n">
        <v>1</v>
      </c>
      <c r="E519" s="399" t="n">
        <v>0.35</v>
      </c>
      <c r="F519" s="399" t="n">
        <v>0.6</v>
      </c>
      <c r="G519" s="400" t="n">
        <f aca="false">1.5-0.1-0.65-0.3</f>
        <v>0.45</v>
      </c>
      <c r="H519" s="399"/>
      <c r="I519" s="401" t="n">
        <f aca="false">PRODUCT(D519:H519)</f>
        <v>0.0945</v>
      </c>
    </row>
    <row r="520" s="320" customFormat="true" ht="15" hidden="false" customHeight="false" outlineLevel="0" collapsed="false">
      <c r="A520" s="316"/>
      <c r="B520" s="317" t="s">
        <v>452</v>
      </c>
      <c r="C520" s="318" t="s">
        <v>44</v>
      </c>
      <c r="D520" s="318" t="n">
        <v>2</v>
      </c>
      <c r="E520" s="391" t="n">
        <v>3</v>
      </c>
      <c r="F520" s="391" t="n">
        <v>3</v>
      </c>
      <c r="G520" s="319" t="n">
        <f aca="false">0.65/2</f>
        <v>0.325</v>
      </c>
      <c r="H520" s="309" t="n">
        <f aca="false">PRODUCT(D520:G520)</f>
        <v>5.85</v>
      </c>
      <c r="I520" s="315"/>
    </row>
    <row r="521" s="397" customFormat="true" ht="18" hidden="false" customHeight="true" outlineLevel="0" collapsed="false">
      <c r="A521" s="392"/>
      <c r="B521" s="393" t="s">
        <v>419</v>
      </c>
      <c r="C521" s="394" t="s">
        <v>44</v>
      </c>
      <c r="D521" s="394" t="n">
        <f aca="false">D520</f>
        <v>2</v>
      </c>
      <c r="E521" s="395" t="n">
        <f aca="false">E520*F520</f>
        <v>9</v>
      </c>
      <c r="F521" s="395" t="n">
        <f aca="false">E522*F522</f>
        <v>0.315</v>
      </c>
      <c r="G521" s="395" t="n">
        <f aca="false">0.65-G520</f>
        <v>0.325</v>
      </c>
      <c r="H521" s="395" t="n">
        <f aca="false">D521*(G521/6*(E521+F521+4*(((E520-(E523+0.075*2))/2+E523+0.075*2))*(((F520-(F523+0.075*2))/2+F523+0.075*2))))+D521*((E523+0.15)*(F523+0.15)*0.075)</f>
        <v>2.48725</v>
      </c>
      <c r="I521" s="396"/>
    </row>
    <row r="522" s="402" customFormat="true" ht="15" hidden="false" customHeight="false" outlineLevel="0" collapsed="false">
      <c r="A522" s="398"/>
      <c r="B522" s="333" t="s">
        <v>420</v>
      </c>
      <c r="C522" s="399" t="s">
        <v>44</v>
      </c>
      <c r="D522" s="399" t="n">
        <f aca="false">D523+D524</f>
        <v>2</v>
      </c>
      <c r="E522" s="400" t="n">
        <f aca="false">E523+0.05*2</f>
        <v>0.45</v>
      </c>
      <c r="F522" s="400" t="n">
        <f aca="false">F523+0.05*2</f>
        <v>0.7</v>
      </c>
      <c r="G522" s="400" t="n">
        <v>0.3</v>
      </c>
      <c r="H522" s="400"/>
      <c r="I522" s="401" t="n">
        <f aca="false">PRODUCT(D522:H522)</f>
        <v>0.189</v>
      </c>
    </row>
    <row r="523" s="402" customFormat="true" ht="15" hidden="false" customHeight="false" outlineLevel="0" collapsed="false">
      <c r="A523" s="398"/>
      <c r="B523" s="333" t="s">
        <v>432</v>
      </c>
      <c r="C523" s="399" t="s">
        <v>44</v>
      </c>
      <c r="D523" s="399" t="n">
        <v>1</v>
      </c>
      <c r="E523" s="399" t="n">
        <v>0.35</v>
      </c>
      <c r="F523" s="399" t="n">
        <v>0.6</v>
      </c>
      <c r="G523" s="400" t="n">
        <f aca="false">1.5-0.1-0.65-0.3</f>
        <v>0.45</v>
      </c>
      <c r="H523" s="399"/>
      <c r="I523" s="401" t="n">
        <f aca="false">PRODUCT(D523:H523)</f>
        <v>0.0945</v>
      </c>
    </row>
    <row r="524" s="402" customFormat="true" ht="15" hidden="false" customHeight="false" outlineLevel="0" collapsed="false">
      <c r="A524" s="398"/>
      <c r="B524" s="333" t="s">
        <v>453</v>
      </c>
      <c r="C524" s="399" t="s">
        <v>44</v>
      </c>
      <c r="D524" s="399" t="n">
        <v>1</v>
      </c>
      <c r="E524" s="399" t="n">
        <v>0.35</v>
      </c>
      <c r="F524" s="399" t="n">
        <v>0.6</v>
      </c>
      <c r="G524" s="400" t="n">
        <f aca="false">1.5-0.1-0.65-0.3</f>
        <v>0.45</v>
      </c>
      <c r="H524" s="399"/>
      <c r="I524" s="401" t="n">
        <f aca="false">PRODUCT(D524:H524)</f>
        <v>0.0945</v>
      </c>
    </row>
    <row r="525" s="320" customFormat="true" ht="15" hidden="false" customHeight="false" outlineLevel="0" collapsed="false">
      <c r="A525" s="316"/>
      <c r="B525" s="317" t="s">
        <v>454</v>
      </c>
      <c r="C525" s="318" t="s">
        <v>44</v>
      </c>
      <c r="D525" s="318" t="n">
        <v>2</v>
      </c>
      <c r="E525" s="391" t="n">
        <v>4</v>
      </c>
      <c r="F525" s="391" t="n">
        <v>4</v>
      </c>
      <c r="G525" s="319" t="n">
        <f aca="false">0.65/2</f>
        <v>0.325</v>
      </c>
      <c r="H525" s="309" t="n">
        <f aca="false">PRODUCT(D525:G525)</f>
        <v>10.4</v>
      </c>
      <c r="I525" s="315"/>
    </row>
    <row r="526" s="397" customFormat="true" ht="18" hidden="false" customHeight="true" outlineLevel="0" collapsed="false">
      <c r="A526" s="392"/>
      <c r="B526" s="393" t="s">
        <v>419</v>
      </c>
      <c r="C526" s="394" t="s">
        <v>44</v>
      </c>
      <c r="D526" s="394" t="n">
        <f aca="false">D525</f>
        <v>2</v>
      </c>
      <c r="E526" s="395" t="n">
        <f aca="false">E525*F525</f>
        <v>16</v>
      </c>
      <c r="F526" s="395" t="n">
        <f aca="false">E527*F527</f>
        <v>0.315</v>
      </c>
      <c r="G526" s="395" t="n">
        <f aca="false">0.65-G525</f>
        <v>0.325</v>
      </c>
      <c r="H526" s="395" t="n">
        <f aca="false">D526*(G526/6*(E526+F526+4*(((E525-(E528+0.075*2))/2+E528+0.075*2))*(((F525-(F528+0.075*2))/2+F528+0.075*2))))+D526*((E528+0.15)*(F528+0.15)*0.075)</f>
        <v>4.13933333333333</v>
      </c>
      <c r="I526" s="396"/>
    </row>
    <row r="527" s="402" customFormat="true" ht="15" hidden="false" customHeight="false" outlineLevel="0" collapsed="false">
      <c r="A527" s="398"/>
      <c r="B527" s="333" t="s">
        <v>420</v>
      </c>
      <c r="C527" s="399" t="s">
        <v>44</v>
      </c>
      <c r="D527" s="399" t="n">
        <f aca="false">D528</f>
        <v>2</v>
      </c>
      <c r="E527" s="400" t="n">
        <f aca="false">E528+0.05*2</f>
        <v>0.45</v>
      </c>
      <c r="F527" s="400" t="n">
        <f aca="false">F528+0.05*2</f>
        <v>0.7</v>
      </c>
      <c r="G527" s="400" t="n">
        <v>0.2</v>
      </c>
      <c r="H527" s="400"/>
      <c r="I527" s="401" t="n">
        <f aca="false">PRODUCT(D527:H527)</f>
        <v>0.126</v>
      </c>
    </row>
    <row r="528" s="402" customFormat="true" ht="15" hidden="false" customHeight="false" outlineLevel="0" collapsed="false">
      <c r="A528" s="398"/>
      <c r="B528" s="333" t="s">
        <v>427</v>
      </c>
      <c r="C528" s="399" t="s">
        <v>44</v>
      </c>
      <c r="D528" s="399" t="n">
        <v>2</v>
      </c>
      <c r="E528" s="399" t="n">
        <v>0.35</v>
      </c>
      <c r="F528" s="399" t="n">
        <v>0.6</v>
      </c>
      <c r="G528" s="400" t="n">
        <f aca="false">1.5-0.1-0.65-0.3</f>
        <v>0.45</v>
      </c>
      <c r="H528" s="399"/>
      <c r="I528" s="401" t="n">
        <f aca="false">PRODUCT(D528:H528)</f>
        <v>0.189</v>
      </c>
    </row>
    <row r="529" s="320" customFormat="true" ht="15" hidden="false" customHeight="false" outlineLevel="0" collapsed="false">
      <c r="A529" s="316"/>
      <c r="B529" s="317" t="s">
        <v>455</v>
      </c>
      <c r="C529" s="318" t="s">
        <v>44</v>
      </c>
      <c r="D529" s="318" t="n">
        <v>1</v>
      </c>
      <c r="E529" s="391" t="n">
        <v>3</v>
      </c>
      <c r="F529" s="391" t="n">
        <v>3</v>
      </c>
      <c r="G529" s="319" t="n">
        <f aca="false">0.45/2</f>
        <v>0.225</v>
      </c>
      <c r="H529" s="309" t="n">
        <f aca="false">PRODUCT(D529:G529)</f>
        <v>2.025</v>
      </c>
      <c r="I529" s="315"/>
    </row>
    <row r="530" s="397" customFormat="true" ht="18" hidden="false" customHeight="true" outlineLevel="0" collapsed="false">
      <c r="A530" s="392"/>
      <c r="B530" s="393" t="s">
        <v>419</v>
      </c>
      <c r="C530" s="394" t="s">
        <v>44</v>
      </c>
      <c r="D530" s="394" t="n">
        <f aca="false">D529</f>
        <v>1</v>
      </c>
      <c r="E530" s="395" t="n">
        <f aca="false">E529*F529</f>
        <v>9</v>
      </c>
      <c r="F530" s="395" t="n">
        <f aca="false">E531*F531</f>
        <v>0.315</v>
      </c>
      <c r="G530" s="395" t="n">
        <f aca="false">0.45-G529</f>
        <v>0.225</v>
      </c>
      <c r="H530" s="395" t="n">
        <f aca="false">D530*(G530/6*(E530+F530+4*(((E529-(E532+0.075*2))/2+E532+0.075*2))*(((F529-(F532+0.075*2))/2+F532+0.075*2))))+D530*((E532+0.15)*(F532+0.15)*0.075)</f>
        <v>0.869625</v>
      </c>
      <c r="I530" s="396"/>
    </row>
    <row r="531" s="402" customFormat="true" ht="15" hidden="false" customHeight="false" outlineLevel="0" collapsed="false">
      <c r="A531" s="398"/>
      <c r="B531" s="333" t="s">
        <v>420</v>
      </c>
      <c r="C531" s="399" t="s">
        <v>44</v>
      </c>
      <c r="D531" s="399" t="n">
        <f aca="false">D532</f>
        <v>1</v>
      </c>
      <c r="E531" s="400" t="n">
        <f aca="false">E532+0.05*2</f>
        <v>0.45</v>
      </c>
      <c r="F531" s="400" t="n">
        <f aca="false">F532+0.05*2</f>
        <v>0.7</v>
      </c>
      <c r="G531" s="400" t="n">
        <v>0.3</v>
      </c>
      <c r="H531" s="400"/>
      <c r="I531" s="401" t="n">
        <f aca="false">PRODUCT(D531:H531)</f>
        <v>0.0945</v>
      </c>
    </row>
    <row r="532" s="402" customFormat="true" ht="15" hidden="false" customHeight="false" outlineLevel="0" collapsed="false">
      <c r="A532" s="398"/>
      <c r="B532" s="333" t="s">
        <v>456</v>
      </c>
      <c r="C532" s="399" t="s">
        <v>44</v>
      </c>
      <c r="D532" s="399" t="n">
        <v>1</v>
      </c>
      <c r="E532" s="399" t="n">
        <v>0.35</v>
      </c>
      <c r="F532" s="400" t="n">
        <v>0.6</v>
      </c>
      <c r="G532" s="400" t="n">
        <f aca="false">1.5-0.1-0.45-0.3</f>
        <v>0.65</v>
      </c>
      <c r="H532" s="399"/>
      <c r="I532" s="401" t="n">
        <f aca="false">PRODUCT(D532:H532)</f>
        <v>0.1365</v>
      </c>
    </row>
    <row r="533" s="320" customFormat="true" ht="15" hidden="false" customHeight="false" outlineLevel="0" collapsed="false">
      <c r="A533" s="316"/>
      <c r="B533" s="317" t="s">
        <v>457</v>
      </c>
      <c r="C533" s="318" t="s">
        <v>44</v>
      </c>
      <c r="D533" s="318" t="n">
        <v>1</v>
      </c>
      <c r="E533" s="391" t="n">
        <v>3</v>
      </c>
      <c r="F533" s="391" t="n">
        <v>3</v>
      </c>
      <c r="G533" s="319" t="n">
        <f aca="false">0.6/2</f>
        <v>0.3</v>
      </c>
      <c r="H533" s="309" t="n">
        <f aca="false">PRODUCT(D533:G533)</f>
        <v>2.7</v>
      </c>
      <c r="I533" s="315"/>
    </row>
    <row r="534" s="397" customFormat="true" ht="18" hidden="false" customHeight="true" outlineLevel="0" collapsed="false">
      <c r="A534" s="392"/>
      <c r="B534" s="393" t="s">
        <v>419</v>
      </c>
      <c r="C534" s="394" t="s">
        <v>44</v>
      </c>
      <c r="D534" s="394" t="n">
        <f aca="false">D533</f>
        <v>1</v>
      </c>
      <c r="E534" s="395" t="n">
        <f aca="false">E533*F533</f>
        <v>9</v>
      </c>
      <c r="F534" s="395" t="n">
        <f aca="false">E535*F535</f>
        <v>0.315</v>
      </c>
      <c r="G534" s="395" t="n">
        <f aca="false">0.6-G533</f>
        <v>0.3</v>
      </c>
      <c r="H534" s="395" t="n">
        <f aca="false">D534*(G534/6*(E534+F534+4*(((E533-(E536+0.075*2))/2+E536+0.075*2))*(((F533-(F536+0.075*2))/2+F536+0.075*2))))+D534*((E536+0.15)*(F536+0.15)*0.075)</f>
        <v>1.150125</v>
      </c>
      <c r="I534" s="396"/>
    </row>
    <row r="535" s="402" customFormat="true" ht="15" hidden="false" customHeight="false" outlineLevel="0" collapsed="false">
      <c r="A535" s="398"/>
      <c r="B535" s="333" t="s">
        <v>420</v>
      </c>
      <c r="C535" s="399" t="s">
        <v>44</v>
      </c>
      <c r="D535" s="399" t="n">
        <f aca="false">D536</f>
        <v>1</v>
      </c>
      <c r="E535" s="400" t="n">
        <f aca="false">E536+0.05*2</f>
        <v>0.45</v>
      </c>
      <c r="F535" s="400" t="n">
        <f aca="false">F536+0.05*2</f>
        <v>0.7</v>
      </c>
      <c r="G535" s="400" t="n">
        <v>0.3</v>
      </c>
      <c r="H535" s="400"/>
      <c r="I535" s="401" t="n">
        <f aca="false">PRODUCT(D535:H535)</f>
        <v>0.0945</v>
      </c>
    </row>
    <row r="536" s="402" customFormat="true" ht="15" hidden="false" customHeight="false" outlineLevel="0" collapsed="false">
      <c r="A536" s="398"/>
      <c r="B536" s="333" t="s">
        <v>427</v>
      </c>
      <c r="C536" s="399" t="s">
        <v>44</v>
      </c>
      <c r="D536" s="399" t="n">
        <v>1</v>
      </c>
      <c r="E536" s="399" t="n">
        <v>0.35</v>
      </c>
      <c r="F536" s="400" t="n">
        <v>0.6</v>
      </c>
      <c r="G536" s="400" t="n">
        <f aca="false">1.5-0.1-0.6-0.3</f>
        <v>0.5</v>
      </c>
      <c r="H536" s="399"/>
      <c r="I536" s="401" t="n">
        <f aca="false">PRODUCT(D536:H536)</f>
        <v>0.105</v>
      </c>
    </row>
    <row r="537" s="320" customFormat="true" ht="15" hidden="false" customHeight="false" outlineLevel="0" collapsed="false">
      <c r="A537" s="316"/>
      <c r="B537" s="317" t="s">
        <v>458</v>
      </c>
      <c r="C537" s="318" t="s">
        <v>44</v>
      </c>
      <c r="D537" s="318" t="n">
        <v>3</v>
      </c>
      <c r="E537" s="391" t="n">
        <v>4</v>
      </c>
      <c r="F537" s="391" t="n">
        <v>4</v>
      </c>
      <c r="G537" s="319" t="n">
        <f aca="false">0.75/2</f>
        <v>0.375</v>
      </c>
      <c r="H537" s="309" t="n">
        <f aca="false">PRODUCT(D537:G537)</f>
        <v>18</v>
      </c>
      <c r="I537" s="315"/>
    </row>
    <row r="538" s="397" customFormat="true" ht="18" hidden="false" customHeight="true" outlineLevel="0" collapsed="false">
      <c r="A538" s="392"/>
      <c r="B538" s="393" t="s">
        <v>419</v>
      </c>
      <c r="C538" s="394" t="s">
        <v>44</v>
      </c>
      <c r="D538" s="394" t="n">
        <f aca="false">D537</f>
        <v>3</v>
      </c>
      <c r="E538" s="395" t="n">
        <f aca="false">E537*F537</f>
        <v>16</v>
      </c>
      <c r="F538" s="395" t="n">
        <f aca="false">E539*F539</f>
        <v>0.315</v>
      </c>
      <c r="G538" s="395" t="n">
        <f aca="false">0.75-G537</f>
        <v>0.375</v>
      </c>
      <c r="H538" s="395" t="n">
        <f aca="false">D538*(G538/6*(E538+F538+4*(((E537-(E540+0.075*2))/2+E540+0.075*2))*(((F537-(F540+0.075*2))/2+F540+0.075*2))))+D538*((E540+0.15)*(F540+0.15)*0.075)</f>
        <v>7.15125</v>
      </c>
      <c r="I538" s="396"/>
    </row>
    <row r="539" s="402" customFormat="true" ht="15" hidden="false" customHeight="false" outlineLevel="0" collapsed="false">
      <c r="A539" s="398"/>
      <c r="B539" s="333" t="s">
        <v>420</v>
      </c>
      <c r="C539" s="399" t="s">
        <v>44</v>
      </c>
      <c r="D539" s="399" t="n">
        <f aca="false">D540+D541</f>
        <v>3</v>
      </c>
      <c r="E539" s="400" t="n">
        <f aca="false">E540+0.05*2</f>
        <v>0.45</v>
      </c>
      <c r="F539" s="400" t="n">
        <f aca="false">F540+0.05*2</f>
        <v>0.7</v>
      </c>
      <c r="G539" s="400" t="n">
        <v>0.3</v>
      </c>
      <c r="H539" s="400"/>
      <c r="I539" s="401" t="n">
        <f aca="false">PRODUCT(D539:H539)</f>
        <v>0.2835</v>
      </c>
    </row>
    <row r="540" s="402" customFormat="true" ht="15" hidden="false" customHeight="false" outlineLevel="0" collapsed="false">
      <c r="A540" s="398"/>
      <c r="B540" s="333" t="s">
        <v>459</v>
      </c>
      <c r="C540" s="399" t="s">
        <v>44</v>
      </c>
      <c r="D540" s="399" t="n">
        <v>1</v>
      </c>
      <c r="E540" s="399" t="n">
        <v>0.35</v>
      </c>
      <c r="F540" s="400" t="n">
        <v>0.6</v>
      </c>
      <c r="G540" s="400" t="n">
        <f aca="false">1.5-0.1-0.75-0.3</f>
        <v>0.35</v>
      </c>
      <c r="H540" s="399"/>
      <c r="I540" s="401" t="n">
        <f aca="false">PRODUCT(D540:H540)</f>
        <v>0.0735</v>
      </c>
    </row>
    <row r="541" s="402" customFormat="true" ht="15" hidden="false" customHeight="false" outlineLevel="0" collapsed="false">
      <c r="A541" s="398"/>
      <c r="B541" s="333" t="s">
        <v>428</v>
      </c>
      <c r="C541" s="399" t="s">
        <v>44</v>
      </c>
      <c r="D541" s="399" t="n">
        <v>2</v>
      </c>
      <c r="E541" s="399" t="n">
        <v>0.35</v>
      </c>
      <c r="F541" s="400" t="n">
        <v>0.6</v>
      </c>
      <c r="G541" s="400" t="n">
        <f aca="false">1.5-0.1-0.75-0.3</f>
        <v>0.35</v>
      </c>
      <c r="H541" s="399"/>
      <c r="I541" s="401" t="n">
        <f aca="false">PRODUCT(D541:H541)</f>
        <v>0.147</v>
      </c>
    </row>
    <row r="542" s="320" customFormat="true" ht="15" hidden="false" customHeight="false" outlineLevel="0" collapsed="false">
      <c r="A542" s="316"/>
      <c r="B542" s="317" t="s">
        <v>460</v>
      </c>
      <c r="C542" s="318" t="s">
        <v>44</v>
      </c>
      <c r="D542" s="318" t="n">
        <v>7</v>
      </c>
      <c r="E542" s="391" t="n">
        <v>3</v>
      </c>
      <c r="F542" s="391" t="n">
        <v>3</v>
      </c>
      <c r="G542" s="319" t="n">
        <f aca="false">0.65/2</f>
        <v>0.325</v>
      </c>
      <c r="H542" s="309" t="n">
        <f aca="false">PRODUCT(D542:G542)</f>
        <v>20.475</v>
      </c>
      <c r="I542" s="315"/>
    </row>
    <row r="543" s="397" customFormat="true" ht="18" hidden="false" customHeight="true" outlineLevel="0" collapsed="false">
      <c r="A543" s="392"/>
      <c r="B543" s="393" t="s">
        <v>419</v>
      </c>
      <c r="C543" s="394" t="s">
        <v>44</v>
      </c>
      <c r="D543" s="394" t="n">
        <f aca="false">D542</f>
        <v>7</v>
      </c>
      <c r="E543" s="395" t="n">
        <f aca="false">E542*F542</f>
        <v>9</v>
      </c>
      <c r="F543" s="395" t="n">
        <f aca="false">E544*F544</f>
        <v>0.315</v>
      </c>
      <c r="G543" s="395" t="n">
        <f aca="false">0.65-G542</f>
        <v>0.325</v>
      </c>
      <c r="H543" s="395" t="n">
        <f aca="false">D543*(G543/6*(E543+F543+4*(((E542-(E545+0.075*2))/2+E545+0.075*2))*(((F542-(F545+0.075*2))/2+F545+0.075*2))))+D543*((E545+0.15)*(F545+0.15)*0.075)</f>
        <v>8.705375</v>
      </c>
      <c r="I543" s="396"/>
    </row>
    <row r="544" s="402" customFormat="true" ht="15" hidden="false" customHeight="false" outlineLevel="0" collapsed="false">
      <c r="A544" s="398"/>
      <c r="B544" s="333" t="s">
        <v>420</v>
      </c>
      <c r="C544" s="399" t="s">
        <v>44</v>
      </c>
      <c r="D544" s="399" t="n">
        <f aca="false">D545+D546+D547</f>
        <v>7</v>
      </c>
      <c r="E544" s="400" t="n">
        <f aca="false">E545+0.05*2</f>
        <v>0.45</v>
      </c>
      <c r="F544" s="400" t="n">
        <f aca="false">F545+0.05*2</f>
        <v>0.7</v>
      </c>
      <c r="G544" s="400" t="n">
        <v>0.3</v>
      </c>
      <c r="H544" s="400"/>
      <c r="I544" s="401" t="n">
        <f aca="false">PRODUCT(D544:H544)</f>
        <v>0.6615</v>
      </c>
    </row>
    <row r="545" s="402" customFormat="true" ht="15" hidden="false" customHeight="false" outlineLevel="0" collapsed="false">
      <c r="A545" s="398"/>
      <c r="B545" s="333" t="s">
        <v>459</v>
      </c>
      <c r="C545" s="399" t="s">
        <v>44</v>
      </c>
      <c r="D545" s="399" t="n">
        <v>4</v>
      </c>
      <c r="E545" s="399" t="n">
        <v>0.35</v>
      </c>
      <c r="F545" s="400" t="n">
        <v>0.6</v>
      </c>
      <c r="G545" s="400" t="n">
        <f aca="false">1.5-0.1-0.65-0.3</f>
        <v>0.45</v>
      </c>
      <c r="H545" s="399"/>
      <c r="I545" s="401" t="n">
        <f aca="false">PRODUCT(D545:H545)</f>
        <v>0.378</v>
      </c>
    </row>
    <row r="546" s="402" customFormat="true" ht="15" hidden="false" customHeight="false" outlineLevel="0" collapsed="false">
      <c r="A546" s="398"/>
      <c r="B546" s="333" t="s">
        <v>461</v>
      </c>
      <c r="C546" s="399" t="s">
        <v>44</v>
      </c>
      <c r="D546" s="399" t="n">
        <v>2</v>
      </c>
      <c r="E546" s="399" t="n">
        <v>0.35</v>
      </c>
      <c r="F546" s="400" t="n">
        <v>0.6</v>
      </c>
      <c r="G546" s="400" t="n">
        <f aca="false">1.5-0.1-0.65-0.3</f>
        <v>0.45</v>
      </c>
      <c r="H546" s="399"/>
      <c r="I546" s="401" t="n">
        <f aca="false">PRODUCT(D546:H546)</f>
        <v>0.189</v>
      </c>
    </row>
    <row r="547" s="402" customFormat="true" ht="15" hidden="false" customHeight="false" outlineLevel="0" collapsed="false">
      <c r="A547" s="398"/>
      <c r="B547" s="333" t="s">
        <v>428</v>
      </c>
      <c r="C547" s="399" t="s">
        <v>44</v>
      </c>
      <c r="D547" s="399" t="n">
        <v>1</v>
      </c>
      <c r="E547" s="399" t="n">
        <v>0.35</v>
      </c>
      <c r="F547" s="400" t="n">
        <v>0.6</v>
      </c>
      <c r="G547" s="400" t="n">
        <f aca="false">1.5-0.1-0.65-0.3</f>
        <v>0.45</v>
      </c>
      <c r="H547" s="399"/>
      <c r="I547" s="401" t="n">
        <f aca="false">PRODUCT(D547:H547)</f>
        <v>0.0945</v>
      </c>
    </row>
    <row r="548" s="320" customFormat="true" ht="15" hidden="false" customHeight="false" outlineLevel="0" collapsed="false">
      <c r="A548" s="316"/>
      <c r="B548" s="317" t="s">
        <v>460</v>
      </c>
      <c r="C548" s="318" t="s">
        <v>44</v>
      </c>
      <c r="D548" s="318" t="n">
        <v>1</v>
      </c>
      <c r="E548" s="391" t="n">
        <v>3</v>
      </c>
      <c r="F548" s="391" t="n">
        <v>3</v>
      </c>
      <c r="G548" s="319" t="n">
        <f aca="false">0.65/2</f>
        <v>0.325</v>
      </c>
      <c r="H548" s="309" t="n">
        <f aca="false">PRODUCT(D548:G548)</f>
        <v>2.925</v>
      </c>
      <c r="I548" s="315"/>
    </row>
    <row r="549" s="397" customFormat="true" ht="18" hidden="false" customHeight="true" outlineLevel="0" collapsed="false">
      <c r="A549" s="392"/>
      <c r="B549" s="393" t="s">
        <v>419</v>
      </c>
      <c r="C549" s="394" t="s">
        <v>44</v>
      </c>
      <c r="D549" s="394" t="n">
        <f aca="false">D548</f>
        <v>1</v>
      </c>
      <c r="E549" s="395" t="n">
        <f aca="false">E548*F548</f>
        <v>9</v>
      </c>
      <c r="F549" s="395" t="n">
        <f aca="false">E550*F550</f>
        <v>0.3025</v>
      </c>
      <c r="G549" s="395" t="n">
        <f aca="false">0.55-G548</f>
        <v>0.225</v>
      </c>
      <c r="H549" s="395" t="n">
        <f aca="false">D549*(G549/6*(E549+F549+4*(((E548-(E551+0.075*2))/2+E551+0.075*2))*(((F548-(E551+0.075*2))/2+E551+0.075*2))))+D549*((E551+0.15)*(E551+0.15)*0.075)</f>
        <v>0.86184375</v>
      </c>
      <c r="I549" s="396"/>
    </row>
    <row r="550" s="402" customFormat="true" ht="15" hidden="false" customHeight="false" outlineLevel="0" collapsed="false">
      <c r="A550" s="398"/>
      <c r="B550" s="333" t="s">
        <v>420</v>
      </c>
      <c r="C550" s="399" t="s">
        <v>44</v>
      </c>
      <c r="D550" s="399" t="n">
        <f aca="false">D551</f>
        <v>1</v>
      </c>
      <c r="E550" s="399" t="n">
        <v>0.55</v>
      </c>
      <c r="F550" s="399" t="n">
        <v>0.55</v>
      </c>
      <c r="G550" s="400" t="n">
        <v>0.3</v>
      </c>
      <c r="H550" s="400"/>
      <c r="I550" s="401" t="n">
        <f aca="false">PRODUCT(D550:H550)</f>
        <v>0.09075</v>
      </c>
    </row>
    <row r="551" s="402" customFormat="true" ht="15" hidden="false" customHeight="false" outlineLevel="0" collapsed="false">
      <c r="A551" s="398"/>
      <c r="B551" s="333" t="s">
        <v>462</v>
      </c>
      <c r="C551" s="399" t="s">
        <v>44</v>
      </c>
      <c r="D551" s="399" t="n">
        <v>1</v>
      </c>
      <c r="E551" s="399" t="n">
        <v>0.45</v>
      </c>
      <c r="F551" s="399" t="s">
        <v>435</v>
      </c>
      <c r="G551" s="400" t="n">
        <f aca="false">1.5-0.1-0.55-0.3</f>
        <v>0.55</v>
      </c>
      <c r="H551" s="403"/>
      <c r="I551" s="404" t="n">
        <f aca="false">D551*(3.14*E551/2*E551/2*G551)</f>
        <v>0.087429375</v>
      </c>
    </row>
    <row r="552" s="320" customFormat="true" ht="15" hidden="false" customHeight="false" outlineLevel="0" collapsed="false">
      <c r="A552" s="316"/>
      <c r="B552" s="317" t="s">
        <v>463</v>
      </c>
      <c r="C552" s="318" t="s">
        <v>44</v>
      </c>
      <c r="D552" s="318" t="n">
        <v>1</v>
      </c>
      <c r="E552" s="391" t="n">
        <v>3.5</v>
      </c>
      <c r="F552" s="391" t="n">
        <v>3.5</v>
      </c>
      <c r="G552" s="319" t="n">
        <f aca="false">0.65/2</f>
        <v>0.325</v>
      </c>
      <c r="H552" s="309" t="n">
        <f aca="false">PRODUCT(D552:G552)</f>
        <v>3.98125</v>
      </c>
      <c r="I552" s="315"/>
    </row>
    <row r="553" s="397" customFormat="true" ht="18" hidden="false" customHeight="true" outlineLevel="0" collapsed="false">
      <c r="A553" s="392"/>
      <c r="B553" s="393" t="s">
        <v>419</v>
      </c>
      <c r="C553" s="394" t="s">
        <v>44</v>
      </c>
      <c r="D553" s="394" t="n">
        <f aca="false">D552</f>
        <v>1</v>
      </c>
      <c r="E553" s="395" t="n">
        <f aca="false">E552*F552</f>
        <v>12.25</v>
      </c>
      <c r="F553" s="395" t="n">
        <f aca="false">E554*F554</f>
        <v>0.315</v>
      </c>
      <c r="G553" s="395" t="n">
        <f aca="false">0.65-G552</f>
        <v>0.325</v>
      </c>
      <c r="H553" s="395" t="n">
        <f aca="false">D553*(G553/6*(E553+F553+4*(((E552-(E555+0.075*2))/2+E555+0.075*2))*(((F552-(F555+0.075*2))/2+F555+0.075*2))))+D553*((E555+0.15)*(F555+0.15)*0.075)</f>
        <v>1.6295625</v>
      </c>
      <c r="I553" s="396"/>
    </row>
    <row r="554" s="402" customFormat="true" ht="15" hidden="false" customHeight="false" outlineLevel="0" collapsed="false">
      <c r="A554" s="398"/>
      <c r="B554" s="333" t="s">
        <v>420</v>
      </c>
      <c r="C554" s="399" t="s">
        <v>44</v>
      </c>
      <c r="D554" s="399" t="n">
        <f aca="false">D555</f>
        <v>1</v>
      </c>
      <c r="E554" s="400" t="n">
        <f aca="false">E555+0.05*2</f>
        <v>0.45</v>
      </c>
      <c r="F554" s="400" t="n">
        <f aca="false">F555+0.05*2</f>
        <v>0.7</v>
      </c>
      <c r="G554" s="400" t="n">
        <v>0.3</v>
      </c>
      <c r="H554" s="400"/>
      <c r="I554" s="401" t="n">
        <f aca="false">PRODUCT(D554:H554)</f>
        <v>0.0945</v>
      </c>
    </row>
    <row r="555" s="402" customFormat="true" ht="15" hidden="false" customHeight="false" outlineLevel="0" collapsed="false">
      <c r="A555" s="398"/>
      <c r="B555" s="333" t="s">
        <v>428</v>
      </c>
      <c r="C555" s="399" t="s">
        <v>44</v>
      </c>
      <c r="D555" s="399" t="n">
        <v>1</v>
      </c>
      <c r="E555" s="399" t="n">
        <v>0.35</v>
      </c>
      <c r="F555" s="400" t="n">
        <v>0.6</v>
      </c>
      <c r="G555" s="400" t="n">
        <f aca="false">1.5-0.1-0.65-0.3</f>
        <v>0.45</v>
      </c>
      <c r="H555" s="399"/>
      <c r="I555" s="401" t="n">
        <f aca="false">PRODUCT(D555:H555)</f>
        <v>0.0945</v>
      </c>
    </row>
    <row r="556" s="320" customFormat="true" ht="15" hidden="false" customHeight="false" outlineLevel="0" collapsed="false">
      <c r="A556" s="316"/>
      <c r="B556" s="317" t="s">
        <v>464</v>
      </c>
      <c r="C556" s="318" t="s">
        <v>44</v>
      </c>
      <c r="D556" s="318" t="n">
        <v>1</v>
      </c>
      <c r="E556" s="391" t="n">
        <v>2</v>
      </c>
      <c r="F556" s="391" t="n">
        <v>2</v>
      </c>
      <c r="G556" s="319" t="n">
        <f aca="false">0.65/2</f>
        <v>0.325</v>
      </c>
      <c r="H556" s="309" t="n">
        <f aca="false">PRODUCT(D556:G556)</f>
        <v>1.3</v>
      </c>
      <c r="I556" s="315"/>
    </row>
    <row r="557" s="397" customFormat="true" ht="18" hidden="false" customHeight="true" outlineLevel="0" collapsed="false">
      <c r="A557" s="392"/>
      <c r="B557" s="393" t="s">
        <v>419</v>
      </c>
      <c r="C557" s="394" t="s">
        <v>44</v>
      </c>
      <c r="D557" s="394" t="n">
        <f aca="false">D556</f>
        <v>1</v>
      </c>
      <c r="E557" s="395" t="n">
        <f aca="false">E556*F556</f>
        <v>4</v>
      </c>
      <c r="F557" s="395" t="n">
        <f aca="false">E558*F558</f>
        <v>0.3025</v>
      </c>
      <c r="G557" s="395" t="n">
        <f aca="false">0.65-G556</f>
        <v>0.325</v>
      </c>
      <c r="H557" s="395" t="n">
        <f aca="false">D557*(G557/6*(E557+F557+4*(((E556-(E559+0.075*2))/2+E559+0.075*2))*(((F556-(E559+0.075*2))/2+E559+0.075*2))))+D557*((E559+0.15)*(E559+0.15)*0.075)</f>
        <v>0.62621875</v>
      </c>
      <c r="I557" s="396"/>
    </row>
    <row r="558" s="402" customFormat="true" ht="15" hidden="false" customHeight="false" outlineLevel="0" collapsed="false">
      <c r="A558" s="398"/>
      <c r="B558" s="333" t="s">
        <v>420</v>
      </c>
      <c r="C558" s="399" t="s">
        <v>44</v>
      </c>
      <c r="D558" s="399" t="n">
        <f aca="false">D559</f>
        <v>1</v>
      </c>
      <c r="E558" s="399" t="n">
        <v>0.55</v>
      </c>
      <c r="F558" s="399" t="n">
        <v>0.55</v>
      </c>
      <c r="G558" s="400" t="n">
        <v>0.3</v>
      </c>
      <c r="H558" s="400"/>
      <c r="I558" s="401" t="n">
        <f aca="false">PRODUCT(D558:H558)</f>
        <v>0.09075</v>
      </c>
    </row>
    <row r="559" s="402" customFormat="true" ht="15" hidden="false" customHeight="false" outlineLevel="0" collapsed="false">
      <c r="A559" s="398"/>
      <c r="B559" s="333" t="s">
        <v>462</v>
      </c>
      <c r="C559" s="399" t="s">
        <v>44</v>
      </c>
      <c r="D559" s="399" t="n">
        <v>1</v>
      </c>
      <c r="E559" s="399" t="n">
        <v>0.45</v>
      </c>
      <c r="F559" s="399" t="s">
        <v>435</v>
      </c>
      <c r="G559" s="400" t="n">
        <f aca="false">1.5-0.1-0.65-0.3</f>
        <v>0.45</v>
      </c>
      <c r="H559" s="403"/>
      <c r="I559" s="404" t="n">
        <f aca="false">D559*(3.14*E559/2*E559/2*G559)</f>
        <v>0.071533125</v>
      </c>
    </row>
    <row r="560" s="320" customFormat="true" ht="15" hidden="false" customHeight="false" outlineLevel="0" collapsed="false">
      <c r="A560" s="316"/>
      <c r="B560" s="317" t="s">
        <v>348</v>
      </c>
      <c r="C560" s="318" t="s">
        <v>44</v>
      </c>
      <c r="D560" s="318" t="n">
        <v>1</v>
      </c>
      <c r="E560" s="391" t="n">
        <v>6.375</v>
      </c>
      <c r="F560" s="391" t="n">
        <v>4</v>
      </c>
      <c r="G560" s="319" t="n">
        <f aca="false">0.65</f>
        <v>0.65</v>
      </c>
      <c r="H560" s="309" t="n">
        <f aca="false">PRODUCT(D560:G560)</f>
        <v>16.575</v>
      </c>
      <c r="I560" s="315"/>
    </row>
    <row r="561" s="402" customFormat="true" ht="15" hidden="false" customHeight="false" outlineLevel="0" collapsed="false">
      <c r="A561" s="398"/>
      <c r="B561" s="333" t="s">
        <v>456</v>
      </c>
      <c r="C561" s="399" t="s">
        <v>44</v>
      </c>
      <c r="D561" s="399" t="n">
        <v>1</v>
      </c>
      <c r="E561" s="399" t="n">
        <v>0.35</v>
      </c>
      <c r="F561" s="400" t="n">
        <v>0.6</v>
      </c>
      <c r="G561" s="400" t="n">
        <f aca="false">1.5-0.1-0.65</f>
        <v>0.75</v>
      </c>
      <c r="H561" s="399"/>
      <c r="I561" s="401" t="n">
        <f aca="false">PRODUCT(D561:H561)</f>
        <v>0.1575</v>
      </c>
    </row>
    <row r="562" s="402" customFormat="true" ht="15" hidden="false" customHeight="false" outlineLevel="0" collapsed="false">
      <c r="A562" s="398"/>
      <c r="B562" s="333" t="s">
        <v>465</v>
      </c>
      <c r="C562" s="399" t="s">
        <v>44</v>
      </c>
      <c r="D562" s="399" t="n">
        <v>1</v>
      </c>
      <c r="E562" s="399" t="n">
        <v>0.35</v>
      </c>
      <c r="F562" s="400" t="n">
        <v>0.6</v>
      </c>
      <c r="G562" s="400" t="n">
        <f aca="false">1.5-0.1-0.65</f>
        <v>0.75</v>
      </c>
      <c r="H562" s="399"/>
      <c r="I562" s="401" t="n">
        <f aca="false">PRODUCT(D562:H562)</f>
        <v>0.1575</v>
      </c>
    </row>
    <row r="563" s="320" customFormat="true" ht="15" hidden="false" customHeight="false" outlineLevel="0" collapsed="false">
      <c r="A563" s="316"/>
      <c r="B563" s="317" t="s">
        <v>466</v>
      </c>
      <c r="C563" s="318" t="s">
        <v>44</v>
      </c>
      <c r="D563" s="318" t="n">
        <v>1</v>
      </c>
      <c r="E563" s="391" t="n">
        <v>5.875</v>
      </c>
      <c r="F563" s="391" t="n">
        <v>3.125</v>
      </c>
      <c r="G563" s="319" t="n">
        <f aca="false">0.65</f>
        <v>0.65</v>
      </c>
      <c r="H563" s="309" t="n">
        <f aca="false">PRODUCT(D563:G563)</f>
        <v>11.93359375</v>
      </c>
      <c r="I563" s="315"/>
    </row>
    <row r="564" s="402" customFormat="true" ht="15" hidden="false" customHeight="false" outlineLevel="0" collapsed="false">
      <c r="A564" s="398"/>
      <c r="B564" s="333" t="s">
        <v>427</v>
      </c>
      <c r="C564" s="399" t="s">
        <v>44</v>
      </c>
      <c r="D564" s="399" t="n">
        <v>2</v>
      </c>
      <c r="E564" s="399" t="n">
        <v>0.35</v>
      </c>
      <c r="F564" s="400" t="n">
        <v>0.6</v>
      </c>
      <c r="G564" s="400" t="n">
        <f aca="false">1.5-0.1-0.65</f>
        <v>0.75</v>
      </c>
      <c r="H564" s="399"/>
      <c r="I564" s="401" t="n">
        <f aca="false">PRODUCT(D564:H564)</f>
        <v>0.315</v>
      </c>
    </row>
    <row r="565" s="320" customFormat="true" ht="15" hidden="false" customHeight="false" outlineLevel="0" collapsed="false">
      <c r="A565" s="316"/>
      <c r="B565" s="317" t="s">
        <v>467</v>
      </c>
      <c r="C565" s="318" t="s">
        <v>44</v>
      </c>
      <c r="D565" s="318" t="n">
        <v>1</v>
      </c>
      <c r="E565" s="319" t="n">
        <v>31.87</v>
      </c>
      <c r="F565" s="319"/>
      <c r="G565" s="319" t="n">
        <f aca="false">0.65</f>
        <v>0.65</v>
      </c>
      <c r="H565" s="309" t="n">
        <f aca="false">PRODUCT(D565:G565)</f>
        <v>20.7155</v>
      </c>
      <c r="I565" s="315"/>
    </row>
    <row r="566" s="402" customFormat="true" ht="15" hidden="false" customHeight="false" outlineLevel="0" collapsed="false">
      <c r="A566" s="398"/>
      <c r="B566" s="333" t="s">
        <v>427</v>
      </c>
      <c r="C566" s="399" t="s">
        <v>44</v>
      </c>
      <c r="D566" s="399" t="n">
        <v>1</v>
      </c>
      <c r="E566" s="399" t="n">
        <v>0.35</v>
      </c>
      <c r="F566" s="400" t="n">
        <v>0.6</v>
      </c>
      <c r="G566" s="400" t="n">
        <f aca="false">1.5-0.1-0.65</f>
        <v>0.75</v>
      </c>
      <c r="H566" s="399"/>
      <c r="I566" s="401" t="n">
        <f aca="false">PRODUCT(D566:H566)</f>
        <v>0.1575</v>
      </c>
    </row>
    <row r="567" s="402" customFormat="true" ht="15" hidden="false" customHeight="false" outlineLevel="0" collapsed="false">
      <c r="A567" s="398"/>
      <c r="B567" s="333" t="s">
        <v>468</v>
      </c>
      <c r="C567" s="399" t="s">
        <v>44</v>
      </c>
      <c r="D567" s="399" t="n">
        <v>1</v>
      </c>
      <c r="E567" s="399" t="n">
        <v>0.35</v>
      </c>
      <c r="F567" s="400" t="n">
        <v>0.6</v>
      </c>
      <c r="G567" s="400" t="n">
        <f aca="false">1.5-0.1-0.65</f>
        <v>0.75</v>
      </c>
      <c r="H567" s="399"/>
      <c r="I567" s="401" t="n">
        <f aca="false">PRODUCT(D567:H567)</f>
        <v>0.1575</v>
      </c>
    </row>
    <row r="568" s="402" customFormat="true" ht="15" hidden="false" customHeight="false" outlineLevel="0" collapsed="false">
      <c r="A568" s="398"/>
      <c r="B568" s="333" t="s">
        <v>469</v>
      </c>
      <c r="C568" s="399" t="s">
        <v>44</v>
      </c>
      <c r="D568" s="399" t="n">
        <v>1</v>
      </c>
      <c r="E568" s="399" t="n">
        <v>0.35</v>
      </c>
      <c r="F568" s="400" t="n">
        <v>0.6</v>
      </c>
      <c r="G568" s="400" t="n">
        <f aca="false">1.5-0.1-0.65</f>
        <v>0.75</v>
      </c>
      <c r="H568" s="399"/>
      <c r="I568" s="401" t="n">
        <f aca="false">PRODUCT(D568:H568)</f>
        <v>0.1575</v>
      </c>
    </row>
    <row r="569" s="402" customFormat="true" ht="15" hidden="false" customHeight="false" outlineLevel="0" collapsed="false">
      <c r="A569" s="398"/>
      <c r="B569" s="333"/>
      <c r="C569" s="399" t="s">
        <v>44</v>
      </c>
      <c r="D569" s="399" t="n">
        <v>1</v>
      </c>
      <c r="E569" s="399" t="n">
        <v>0.35</v>
      </c>
      <c r="F569" s="400" t="n">
        <v>0.25</v>
      </c>
      <c r="G569" s="400" t="n">
        <f aca="false">1.5-0.1-0.65</f>
        <v>0.75</v>
      </c>
      <c r="H569" s="399"/>
      <c r="I569" s="401" t="n">
        <f aca="false">PRODUCT(D569:H569)</f>
        <v>0.065625</v>
      </c>
    </row>
    <row r="570" s="320" customFormat="true" ht="15" hidden="false" customHeight="false" outlineLevel="0" collapsed="false">
      <c r="A570" s="316"/>
      <c r="B570" s="317" t="s">
        <v>470</v>
      </c>
      <c r="C570" s="318" t="s">
        <v>44</v>
      </c>
      <c r="D570" s="318" t="n">
        <v>1</v>
      </c>
      <c r="E570" s="391" t="n">
        <v>6.375</v>
      </c>
      <c r="F570" s="391" t="n">
        <v>4</v>
      </c>
      <c r="G570" s="319" t="n">
        <f aca="false">0.65</f>
        <v>0.65</v>
      </c>
      <c r="H570" s="309" t="n">
        <f aca="false">PRODUCT(D570:G570)</f>
        <v>16.575</v>
      </c>
      <c r="I570" s="315"/>
    </row>
    <row r="571" s="402" customFormat="true" ht="15" hidden="false" customHeight="false" outlineLevel="0" collapsed="false">
      <c r="A571" s="398"/>
      <c r="B571" s="333" t="s">
        <v>427</v>
      </c>
      <c r="C571" s="399" t="s">
        <v>44</v>
      </c>
      <c r="D571" s="399" t="n">
        <v>1</v>
      </c>
      <c r="E571" s="399" t="n">
        <v>0.35</v>
      </c>
      <c r="F571" s="400" t="n">
        <v>0.6</v>
      </c>
      <c r="G571" s="400" t="n">
        <f aca="false">1.5-0.1-0.65</f>
        <v>0.75</v>
      </c>
      <c r="H571" s="399"/>
      <c r="I571" s="401" t="n">
        <f aca="false">PRODUCT(D571:H571)</f>
        <v>0.1575</v>
      </c>
    </row>
    <row r="572" s="402" customFormat="true" ht="15" hidden="false" customHeight="false" outlineLevel="0" collapsed="false">
      <c r="A572" s="398"/>
      <c r="B572" s="333" t="s">
        <v>447</v>
      </c>
      <c r="C572" s="399" t="s">
        <v>44</v>
      </c>
      <c r="D572" s="399" t="n">
        <v>1</v>
      </c>
      <c r="E572" s="399" t="n">
        <v>0.45</v>
      </c>
      <c r="F572" s="399" t="s">
        <v>435</v>
      </c>
      <c r="G572" s="400" t="n">
        <f aca="false">1.5-0.1-0.65</f>
        <v>0.75</v>
      </c>
      <c r="H572" s="403"/>
      <c r="I572" s="406" t="n">
        <f aca="false">D572*(3.14*E572/2*E572/2*G572)</f>
        <v>0.119221875</v>
      </c>
    </row>
    <row r="573" s="320" customFormat="true" ht="15" hidden="false" customHeight="false" outlineLevel="0" collapsed="false">
      <c r="A573" s="316"/>
      <c r="B573" s="317" t="s">
        <v>471</v>
      </c>
      <c r="C573" s="318" t="s">
        <v>44</v>
      </c>
      <c r="D573" s="318" t="n">
        <v>1</v>
      </c>
      <c r="E573" s="319" t="n">
        <v>30.59</v>
      </c>
      <c r="F573" s="319"/>
      <c r="G573" s="319" t="n">
        <f aca="false">0.65</f>
        <v>0.65</v>
      </c>
      <c r="H573" s="309" t="n">
        <f aca="false">PRODUCT(D573:G573)</f>
        <v>19.8835</v>
      </c>
      <c r="I573" s="315"/>
    </row>
    <row r="574" s="402" customFormat="true" ht="15" hidden="false" customHeight="false" outlineLevel="0" collapsed="false">
      <c r="A574" s="398"/>
      <c r="B574" s="333" t="s">
        <v>427</v>
      </c>
      <c r="C574" s="399" t="s">
        <v>44</v>
      </c>
      <c r="D574" s="399" t="n">
        <v>1</v>
      </c>
      <c r="E574" s="399" t="n">
        <v>0.35</v>
      </c>
      <c r="F574" s="400" t="n">
        <v>0.6</v>
      </c>
      <c r="G574" s="400" t="n">
        <f aca="false">1.5-0.1-0.65</f>
        <v>0.75</v>
      </c>
      <c r="H574" s="399"/>
      <c r="I574" s="401" t="n">
        <f aca="false">PRODUCT(D574:H574)</f>
        <v>0.1575</v>
      </c>
    </row>
    <row r="575" s="402" customFormat="true" ht="15" hidden="false" customHeight="false" outlineLevel="0" collapsed="false">
      <c r="A575" s="398"/>
      <c r="B575" s="333" t="s">
        <v>468</v>
      </c>
      <c r="C575" s="399" t="s">
        <v>44</v>
      </c>
      <c r="D575" s="399" t="n">
        <v>1</v>
      </c>
      <c r="E575" s="399" t="n">
        <v>0.35</v>
      </c>
      <c r="F575" s="400" t="n">
        <v>0.6</v>
      </c>
      <c r="G575" s="400" t="n">
        <f aca="false">1.5-0.1-0.65</f>
        <v>0.75</v>
      </c>
      <c r="H575" s="399"/>
      <c r="I575" s="401" t="n">
        <f aca="false">PRODUCT(D575:H575)</f>
        <v>0.1575</v>
      </c>
    </row>
    <row r="576" s="402" customFormat="true" ht="15" hidden="false" customHeight="false" outlineLevel="0" collapsed="false">
      <c r="A576" s="398"/>
      <c r="B576" s="333" t="s">
        <v>472</v>
      </c>
      <c r="C576" s="399" t="s">
        <v>44</v>
      </c>
      <c r="D576" s="399" t="n">
        <v>1</v>
      </c>
      <c r="E576" s="399" t="n">
        <v>0.35</v>
      </c>
      <c r="F576" s="400" t="n">
        <v>0.6</v>
      </c>
      <c r="G576" s="400" t="n">
        <f aca="false">1.5-0.1-0.65</f>
        <v>0.75</v>
      </c>
      <c r="H576" s="399"/>
      <c r="I576" s="401" t="n">
        <f aca="false">PRODUCT(D576:H576)</f>
        <v>0.1575</v>
      </c>
    </row>
    <row r="577" s="402" customFormat="true" ht="15" hidden="false" customHeight="false" outlineLevel="0" collapsed="false">
      <c r="A577" s="398"/>
      <c r="B577" s="333"/>
      <c r="C577" s="399" t="s">
        <v>44</v>
      </c>
      <c r="D577" s="399" t="n">
        <v>1</v>
      </c>
      <c r="E577" s="399" t="n">
        <v>0.35</v>
      </c>
      <c r="F577" s="400" t="n">
        <v>0.25</v>
      </c>
      <c r="G577" s="400" t="n">
        <f aca="false">1.5-0.1-0.65</f>
        <v>0.75</v>
      </c>
      <c r="H577" s="399"/>
      <c r="I577" s="401" t="n">
        <f aca="false">PRODUCT(D577:H577)</f>
        <v>0.065625</v>
      </c>
    </row>
    <row r="578" s="320" customFormat="true" ht="15" hidden="false" customHeight="false" outlineLevel="0" collapsed="false">
      <c r="A578" s="316"/>
      <c r="B578" s="317" t="s">
        <v>473</v>
      </c>
      <c r="C578" s="318" t="s">
        <v>44</v>
      </c>
      <c r="D578" s="318" t="n">
        <v>1</v>
      </c>
      <c r="E578" s="319" t="n">
        <v>29.63</v>
      </c>
      <c r="F578" s="319"/>
      <c r="G578" s="319" t="n">
        <f aca="false">0.65</f>
        <v>0.65</v>
      </c>
      <c r="H578" s="309" t="n">
        <f aca="false">PRODUCT(D578:G578)</f>
        <v>19.2595</v>
      </c>
      <c r="I578" s="315"/>
    </row>
    <row r="579" s="402" customFormat="true" ht="15" hidden="false" customHeight="false" outlineLevel="0" collapsed="false">
      <c r="A579" s="398"/>
      <c r="B579" s="333" t="s">
        <v>453</v>
      </c>
      <c r="C579" s="399" t="s">
        <v>44</v>
      </c>
      <c r="D579" s="399" t="n">
        <v>1</v>
      </c>
      <c r="E579" s="399" t="n">
        <v>0.35</v>
      </c>
      <c r="F579" s="400" t="n">
        <v>0.6</v>
      </c>
      <c r="G579" s="400" t="n">
        <f aca="false">1.5-0.1-0.65</f>
        <v>0.75</v>
      </c>
      <c r="H579" s="399"/>
      <c r="I579" s="401" t="n">
        <f aca="false">PRODUCT(D579:H579)</f>
        <v>0.1575</v>
      </c>
    </row>
    <row r="580" s="402" customFormat="true" ht="15" hidden="false" customHeight="false" outlineLevel="0" collapsed="false">
      <c r="A580" s="398"/>
      <c r="B580" s="333" t="s">
        <v>468</v>
      </c>
      <c r="C580" s="399" t="s">
        <v>44</v>
      </c>
      <c r="D580" s="399" t="n">
        <v>1</v>
      </c>
      <c r="E580" s="399" t="n">
        <v>0.35</v>
      </c>
      <c r="F580" s="400" t="n">
        <v>0.6</v>
      </c>
      <c r="G580" s="400" t="n">
        <f aca="false">1.5-0.1-0.65</f>
        <v>0.75</v>
      </c>
      <c r="H580" s="399"/>
      <c r="I580" s="401" t="n">
        <f aca="false">PRODUCT(D580:H580)</f>
        <v>0.1575</v>
      </c>
    </row>
    <row r="581" s="402" customFormat="true" ht="15" hidden="false" customHeight="false" outlineLevel="0" collapsed="false">
      <c r="A581" s="398"/>
      <c r="B581" s="333" t="s">
        <v>474</v>
      </c>
      <c r="C581" s="399" t="s">
        <v>44</v>
      </c>
      <c r="D581" s="399" t="n">
        <v>1</v>
      </c>
      <c r="E581" s="399" t="n">
        <v>0.35</v>
      </c>
      <c r="F581" s="400" t="n">
        <v>0.6</v>
      </c>
      <c r="G581" s="400" t="n">
        <f aca="false">1.5-0.1-0.65</f>
        <v>0.75</v>
      </c>
      <c r="H581" s="399"/>
      <c r="I581" s="401" t="n">
        <f aca="false">PRODUCT(D581:H581)</f>
        <v>0.1575</v>
      </c>
    </row>
    <row r="582" s="402" customFormat="true" ht="15" hidden="false" customHeight="false" outlineLevel="0" collapsed="false">
      <c r="A582" s="398"/>
      <c r="B582" s="333"/>
      <c r="C582" s="399" t="s">
        <v>44</v>
      </c>
      <c r="D582" s="399" t="n">
        <v>1</v>
      </c>
      <c r="E582" s="399" t="n">
        <v>0.35</v>
      </c>
      <c r="F582" s="400" t="n">
        <v>0.25</v>
      </c>
      <c r="G582" s="400" t="n">
        <f aca="false">1.5-0.1-0.65</f>
        <v>0.75</v>
      </c>
      <c r="H582" s="399"/>
      <c r="I582" s="401" t="n">
        <f aca="false">PRODUCT(D582:H582)</f>
        <v>0.065625</v>
      </c>
    </row>
    <row r="583" s="320" customFormat="true" ht="15" hidden="false" customHeight="false" outlineLevel="0" collapsed="false">
      <c r="A583" s="316"/>
      <c r="B583" s="317" t="s">
        <v>475</v>
      </c>
      <c r="C583" s="318" t="s">
        <v>44</v>
      </c>
      <c r="D583" s="318" t="n">
        <v>1</v>
      </c>
      <c r="E583" s="391" t="n">
        <v>5.55</v>
      </c>
      <c r="F583" s="391" t="n">
        <v>3.325</v>
      </c>
      <c r="G583" s="319" t="n">
        <f aca="false">0.65</f>
        <v>0.65</v>
      </c>
      <c r="H583" s="309" t="n">
        <f aca="false">PRODUCT(D583:G583)</f>
        <v>11.9949375</v>
      </c>
      <c r="I583" s="315"/>
    </row>
    <row r="584" s="402" customFormat="true" ht="15" hidden="false" customHeight="false" outlineLevel="0" collapsed="false">
      <c r="A584" s="398"/>
      <c r="B584" s="333" t="s">
        <v>427</v>
      </c>
      <c r="C584" s="399" t="s">
        <v>44</v>
      </c>
      <c r="D584" s="399" t="n">
        <v>1</v>
      </c>
      <c r="E584" s="399" t="n">
        <v>0.35</v>
      </c>
      <c r="F584" s="400" t="n">
        <v>0.6</v>
      </c>
      <c r="G584" s="400" t="n">
        <f aca="false">1.5-0.1-0.65</f>
        <v>0.75</v>
      </c>
      <c r="H584" s="399"/>
      <c r="I584" s="401" t="n">
        <f aca="false">PRODUCT(D584:H584)</f>
        <v>0.1575</v>
      </c>
    </row>
    <row r="585" s="402" customFormat="true" ht="15" hidden="false" customHeight="false" outlineLevel="0" collapsed="false">
      <c r="A585" s="398"/>
      <c r="B585" s="333" t="s">
        <v>447</v>
      </c>
      <c r="C585" s="399" t="s">
        <v>44</v>
      </c>
      <c r="D585" s="399" t="n">
        <v>1</v>
      </c>
      <c r="E585" s="399" t="n">
        <v>0.35</v>
      </c>
      <c r="F585" s="399" t="s">
        <v>435</v>
      </c>
      <c r="G585" s="400" t="n">
        <f aca="false">1.5-0.1-0.65</f>
        <v>0.75</v>
      </c>
      <c r="H585" s="403"/>
      <c r="I585" s="406" t="n">
        <f aca="false">D585*(3.14*E585/2*E585/2*G585)</f>
        <v>0.072121875</v>
      </c>
    </row>
    <row r="586" s="320" customFormat="true" ht="15" hidden="false" customHeight="false" outlineLevel="0" collapsed="false">
      <c r="A586" s="316"/>
      <c r="B586" s="317" t="s">
        <v>476</v>
      </c>
      <c r="C586" s="318" t="s">
        <v>44</v>
      </c>
      <c r="D586" s="318" t="n">
        <v>2</v>
      </c>
      <c r="E586" s="319" t="n">
        <v>5.825</v>
      </c>
      <c r="F586" s="391" t="n">
        <v>3.5</v>
      </c>
      <c r="G586" s="319" t="n">
        <f aca="false">0.65</f>
        <v>0.65</v>
      </c>
      <c r="H586" s="309" t="n">
        <f aca="false">PRODUCT(D586:G586)</f>
        <v>26.50375</v>
      </c>
      <c r="I586" s="315"/>
    </row>
    <row r="587" s="402" customFormat="true" ht="15" hidden="false" customHeight="false" outlineLevel="0" collapsed="false">
      <c r="A587" s="398"/>
      <c r="B587" s="333" t="s">
        <v>427</v>
      </c>
      <c r="C587" s="399" t="s">
        <v>44</v>
      </c>
      <c r="D587" s="399" t="n">
        <v>3</v>
      </c>
      <c r="E587" s="399" t="n">
        <v>0.35</v>
      </c>
      <c r="F587" s="400" t="n">
        <v>0.6</v>
      </c>
      <c r="G587" s="400" t="n">
        <f aca="false">1.5-0.1-0.65</f>
        <v>0.75</v>
      </c>
      <c r="H587" s="399"/>
      <c r="I587" s="401" t="n">
        <f aca="false">PRODUCT(D587:H587)</f>
        <v>0.4725</v>
      </c>
    </row>
    <row r="588" s="402" customFormat="true" ht="15" hidden="false" customHeight="false" outlineLevel="0" collapsed="false">
      <c r="A588" s="398"/>
      <c r="B588" s="333" t="s">
        <v>437</v>
      </c>
      <c r="C588" s="399" t="s">
        <v>44</v>
      </c>
      <c r="D588" s="399" t="n">
        <v>1</v>
      </c>
      <c r="E588" s="399" t="n">
        <v>0.35</v>
      </c>
      <c r="F588" s="400" t="n">
        <v>0.6</v>
      </c>
      <c r="G588" s="400" t="n">
        <f aca="false">1.5-0.1-0.65</f>
        <v>0.75</v>
      </c>
      <c r="H588" s="403"/>
      <c r="I588" s="401" t="n">
        <f aca="false">PRODUCT(D588:H588)</f>
        <v>0.1575</v>
      </c>
    </row>
    <row r="589" s="320" customFormat="true" ht="15" hidden="false" customHeight="false" outlineLevel="0" collapsed="false">
      <c r="A589" s="316"/>
      <c r="B589" s="317" t="s">
        <v>477</v>
      </c>
      <c r="C589" s="318" t="s">
        <v>44</v>
      </c>
      <c r="D589" s="318" t="n">
        <v>1</v>
      </c>
      <c r="E589" s="319" t="n">
        <v>4.635</v>
      </c>
      <c r="F589" s="391" t="n">
        <v>2.925</v>
      </c>
      <c r="G589" s="319" t="n">
        <f aca="false">0.65</f>
        <v>0.65</v>
      </c>
      <c r="H589" s="309" t="n">
        <f aca="false">PRODUCT(D589:G589)</f>
        <v>8.81229375</v>
      </c>
      <c r="I589" s="315"/>
    </row>
    <row r="590" s="402" customFormat="true" ht="15" hidden="false" customHeight="false" outlineLevel="0" collapsed="false">
      <c r="A590" s="398"/>
      <c r="B590" s="333" t="s">
        <v>427</v>
      </c>
      <c r="C590" s="399" t="s">
        <v>44</v>
      </c>
      <c r="D590" s="399" t="n">
        <v>1</v>
      </c>
      <c r="E590" s="399" t="n">
        <v>0.35</v>
      </c>
      <c r="F590" s="400" t="n">
        <v>0.6</v>
      </c>
      <c r="G590" s="400" t="n">
        <f aca="false">1.5-0.1-0.65</f>
        <v>0.75</v>
      </c>
      <c r="H590" s="399"/>
      <c r="I590" s="401" t="n">
        <f aca="false">PRODUCT(D590:H590)</f>
        <v>0.1575</v>
      </c>
    </row>
    <row r="591" s="402" customFormat="true" ht="15" hidden="false" customHeight="false" outlineLevel="0" collapsed="false">
      <c r="A591" s="398"/>
      <c r="B591" s="333" t="s">
        <v>437</v>
      </c>
      <c r="C591" s="399" t="s">
        <v>44</v>
      </c>
      <c r="D591" s="399" t="n">
        <v>1</v>
      </c>
      <c r="E591" s="399" t="n">
        <v>0.35</v>
      </c>
      <c r="F591" s="400" t="n">
        <v>0.6</v>
      </c>
      <c r="G591" s="400" t="n">
        <f aca="false">1.5-0.1-0.65</f>
        <v>0.75</v>
      </c>
      <c r="H591" s="403"/>
      <c r="I591" s="401" t="n">
        <f aca="false">PRODUCT(D591:H591)</f>
        <v>0.1575</v>
      </c>
    </row>
    <row r="592" s="320" customFormat="true" ht="15" hidden="false" customHeight="false" outlineLevel="0" collapsed="false">
      <c r="A592" s="316"/>
      <c r="B592" s="317" t="s">
        <v>478</v>
      </c>
      <c r="C592" s="318" t="s">
        <v>44</v>
      </c>
      <c r="D592" s="318" t="n">
        <v>1</v>
      </c>
      <c r="E592" s="391" t="n">
        <v>6.525</v>
      </c>
      <c r="F592" s="391" t="n">
        <v>5.825</v>
      </c>
      <c r="G592" s="319" t="n">
        <f aca="false">0.65</f>
        <v>0.65</v>
      </c>
      <c r="H592" s="309" t="n">
        <f aca="false">PRODUCT(D592:G592)</f>
        <v>24.70528125</v>
      </c>
      <c r="I592" s="315"/>
    </row>
    <row r="593" s="402" customFormat="true" ht="15" hidden="false" customHeight="false" outlineLevel="0" collapsed="false">
      <c r="A593" s="398"/>
      <c r="B593" s="333" t="s">
        <v>427</v>
      </c>
      <c r="C593" s="399" t="s">
        <v>44</v>
      </c>
      <c r="D593" s="399" t="n">
        <v>1</v>
      </c>
      <c r="E593" s="399" t="n">
        <v>0.35</v>
      </c>
      <c r="F593" s="400" t="n">
        <v>0.6</v>
      </c>
      <c r="G593" s="400" t="n">
        <f aca="false">1.5-0.1-0.65</f>
        <v>0.75</v>
      </c>
      <c r="H593" s="399"/>
      <c r="I593" s="401" t="n">
        <f aca="false">PRODUCT(D593:H593)</f>
        <v>0.1575</v>
      </c>
    </row>
    <row r="594" s="402" customFormat="true" ht="15" hidden="false" customHeight="false" outlineLevel="0" collapsed="false">
      <c r="A594" s="398"/>
      <c r="B594" s="333" t="s">
        <v>447</v>
      </c>
      <c r="C594" s="399" t="s">
        <v>44</v>
      </c>
      <c r="D594" s="399" t="n">
        <v>1</v>
      </c>
      <c r="E594" s="399" t="n">
        <v>0.35</v>
      </c>
      <c r="F594" s="399" t="s">
        <v>435</v>
      </c>
      <c r="G594" s="400" t="n">
        <f aca="false">1.5-0.1-0.65</f>
        <v>0.75</v>
      </c>
      <c r="H594" s="403"/>
      <c r="I594" s="406" t="n">
        <f aca="false">D594*(3.14*E594/2*E594/2*G594)</f>
        <v>0.072121875</v>
      </c>
    </row>
    <row r="595" s="402" customFormat="true" ht="15" hidden="false" customHeight="false" outlineLevel="0" collapsed="false">
      <c r="A595" s="398"/>
      <c r="B595" s="333" t="s">
        <v>437</v>
      </c>
      <c r="C595" s="399" t="s">
        <v>44</v>
      </c>
      <c r="D595" s="399" t="n">
        <v>1</v>
      </c>
      <c r="E595" s="399" t="n">
        <v>0.35</v>
      </c>
      <c r="F595" s="400" t="n">
        <v>0.6</v>
      </c>
      <c r="G595" s="400" t="n">
        <f aca="false">1.5-0.1-0.65</f>
        <v>0.75</v>
      </c>
      <c r="H595" s="403"/>
      <c r="I595" s="401" t="n">
        <f aca="false">PRODUCT(D595:H595)</f>
        <v>0.1575</v>
      </c>
    </row>
    <row r="596" s="402" customFormat="true" ht="15" hidden="false" customHeight="false" outlineLevel="0" collapsed="false">
      <c r="A596" s="398"/>
      <c r="B596" s="333" t="s">
        <v>469</v>
      </c>
      <c r="C596" s="399" t="s">
        <v>44</v>
      </c>
      <c r="D596" s="399" t="n">
        <v>1</v>
      </c>
      <c r="E596" s="399" t="n">
        <v>0.35</v>
      </c>
      <c r="F596" s="400" t="n">
        <v>0.6</v>
      </c>
      <c r="G596" s="400" t="n">
        <f aca="false">1.5-0.1-0.65</f>
        <v>0.75</v>
      </c>
      <c r="H596" s="403"/>
      <c r="I596" s="401" t="n">
        <f aca="false">PRODUCT(D596:H596)</f>
        <v>0.1575</v>
      </c>
    </row>
    <row r="597" s="320" customFormat="true" ht="15" hidden="false" customHeight="false" outlineLevel="0" collapsed="false">
      <c r="A597" s="316"/>
      <c r="B597" s="317" t="s">
        <v>479</v>
      </c>
      <c r="C597" s="318" t="s">
        <v>44</v>
      </c>
      <c r="D597" s="318" t="n">
        <v>1</v>
      </c>
      <c r="E597" s="319" t="n">
        <v>33.09</v>
      </c>
      <c r="F597" s="319"/>
      <c r="G597" s="319" t="n">
        <f aca="false">0.65</f>
        <v>0.65</v>
      </c>
      <c r="H597" s="309" t="n">
        <f aca="false">PRODUCT(D597:G597)</f>
        <v>21.5085</v>
      </c>
      <c r="I597" s="315"/>
    </row>
    <row r="598" s="402" customFormat="true" ht="15" hidden="false" customHeight="false" outlineLevel="0" collapsed="false">
      <c r="A598" s="398"/>
      <c r="B598" s="333" t="s">
        <v>427</v>
      </c>
      <c r="C598" s="399" t="s">
        <v>44</v>
      </c>
      <c r="D598" s="399" t="n">
        <v>1</v>
      </c>
      <c r="E598" s="399" t="n">
        <v>0.35</v>
      </c>
      <c r="F598" s="400" t="n">
        <v>0.6</v>
      </c>
      <c r="G598" s="400" t="n">
        <f aca="false">1.5-0.1-0.65</f>
        <v>0.75</v>
      </c>
      <c r="H598" s="399"/>
      <c r="I598" s="401" t="n">
        <f aca="false">PRODUCT(D598:H598)</f>
        <v>0.1575</v>
      </c>
    </row>
    <row r="599" s="402" customFormat="true" ht="15" hidden="false" customHeight="false" outlineLevel="0" collapsed="false">
      <c r="A599" s="398"/>
      <c r="B599" s="333" t="s">
        <v>446</v>
      </c>
      <c r="C599" s="399" t="s">
        <v>44</v>
      </c>
      <c r="D599" s="399" t="n">
        <v>1</v>
      </c>
      <c r="E599" s="399" t="n">
        <v>0.35</v>
      </c>
      <c r="F599" s="399" t="s">
        <v>435</v>
      </c>
      <c r="G599" s="400" t="n">
        <f aca="false">1.5-0.1-0.65</f>
        <v>0.75</v>
      </c>
      <c r="H599" s="403"/>
      <c r="I599" s="406" t="n">
        <f aca="false">D599*(3.14*E599/2*E599/2*G599)</f>
        <v>0.072121875</v>
      </c>
    </row>
    <row r="600" s="402" customFormat="true" ht="15" hidden="false" customHeight="false" outlineLevel="0" collapsed="false">
      <c r="A600" s="398"/>
      <c r="B600" s="333" t="s">
        <v>447</v>
      </c>
      <c r="C600" s="399" t="s">
        <v>44</v>
      </c>
      <c r="D600" s="399" t="n">
        <v>1</v>
      </c>
      <c r="E600" s="399" t="n">
        <v>0.35</v>
      </c>
      <c r="F600" s="399" t="s">
        <v>435</v>
      </c>
      <c r="G600" s="400" t="n">
        <f aca="false">1.5-0.1-0.65</f>
        <v>0.75</v>
      </c>
      <c r="H600" s="403"/>
      <c r="I600" s="406" t="n">
        <f aca="false">D600*(3.14*E600/2*E600/2*G600)</f>
        <v>0.072121875</v>
      </c>
    </row>
    <row r="601" s="320" customFormat="true" ht="15" hidden="false" customHeight="false" outlineLevel="0" collapsed="false">
      <c r="A601" s="316"/>
      <c r="B601" s="317" t="s">
        <v>480</v>
      </c>
      <c r="C601" s="318" t="s">
        <v>44</v>
      </c>
      <c r="D601" s="318" t="n">
        <v>1</v>
      </c>
      <c r="E601" s="319" t="n">
        <v>37.75</v>
      </c>
      <c r="F601" s="319"/>
      <c r="G601" s="319" t="n">
        <f aca="false">0.65</f>
        <v>0.65</v>
      </c>
      <c r="H601" s="309" t="n">
        <f aca="false">PRODUCT(D601:G601)</f>
        <v>24.5375</v>
      </c>
      <c r="I601" s="315"/>
    </row>
    <row r="602" s="402" customFormat="true" ht="15" hidden="false" customHeight="false" outlineLevel="0" collapsed="false">
      <c r="A602" s="398"/>
      <c r="B602" s="333" t="s">
        <v>427</v>
      </c>
      <c r="C602" s="399" t="s">
        <v>44</v>
      </c>
      <c r="D602" s="399" t="n">
        <v>4</v>
      </c>
      <c r="E602" s="399" t="n">
        <v>0.35</v>
      </c>
      <c r="F602" s="400" t="n">
        <v>0.6</v>
      </c>
      <c r="G602" s="400" t="n">
        <f aca="false">1.5-0.1-0.65</f>
        <v>0.75</v>
      </c>
      <c r="H602" s="399"/>
      <c r="I602" s="401" t="n">
        <f aca="false">PRODUCT(D602:H602)</f>
        <v>0.63</v>
      </c>
    </row>
    <row r="603" s="320" customFormat="true" ht="15" hidden="false" customHeight="false" outlineLevel="0" collapsed="false">
      <c r="A603" s="316"/>
      <c r="B603" s="317" t="s">
        <v>481</v>
      </c>
      <c r="C603" s="318" t="s">
        <v>44</v>
      </c>
      <c r="D603" s="318" t="n">
        <v>6</v>
      </c>
      <c r="E603" s="391" t="n">
        <v>4.805</v>
      </c>
      <c r="F603" s="391" t="n">
        <v>2.5</v>
      </c>
      <c r="G603" s="319" t="n">
        <f aca="false">0.65</f>
        <v>0.65</v>
      </c>
      <c r="H603" s="309" t="n">
        <f aca="false">PRODUCT(D603:G603)</f>
        <v>46.84875</v>
      </c>
      <c r="I603" s="315"/>
    </row>
    <row r="604" s="402" customFormat="true" ht="15" hidden="false" customHeight="false" outlineLevel="0" collapsed="false">
      <c r="A604" s="398"/>
      <c r="B604" s="333" t="s">
        <v>453</v>
      </c>
      <c r="C604" s="399" t="s">
        <v>44</v>
      </c>
      <c r="D604" s="399" t="n">
        <v>2</v>
      </c>
      <c r="E604" s="399" t="n">
        <v>0.35</v>
      </c>
      <c r="F604" s="400" t="n">
        <v>0.6</v>
      </c>
      <c r="G604" s="400" t="n">
        <f aca="false">1.5-0.1-0.65</f>
        <v>0.75</v>
      </c>
      <c r="H604" s="399"/>
      <c r="I604" s="401" t="n">
        <f aca="false">PRODUCT(D604:H604)</f>
        <v>0.315</v>
      </c>
    </row>
    <row r="605" s="402" customFormat="true" ht="15" hidden="false" customHeight="false" outlineLevel="0" collapsed="false">
      <c r="A605" s="398"/>
      <c r="B605" s="333" t="s">
        <v>427</v>
      </c>
      <c r="C605" s="399" t="s">
        <v>44</v>
      </c>
      <c r="D605" s="399" t="n">
        <v>4</v>
      </c>
      <c r="E605" s="399" t="n">
        <v>0.35</v>
      </c>
      <c r="F605" s="400" t="n">
        <v>0.6</v>
      </c>
      <c r="G605" s="400" t="n">
        <f aca="false">1.5-0.1-0.65</f>
        <v>0.75</v>
      </c>
      <c r="H605" s="399"/>
      <c r="I605" s="401" t="n">
        <f aca="false">PRODUCT(D605:H605)</f>
        <v>0.63</v>
      </c>
    </row>
    <row r="606" s="402" customFormat="true" ht="15" hidden="false" customHeight="false" outlineLevel="0" collapsed="false">
      <c r="A606" s="398"/>
      <c r="B606" s="333" t="s">
        <v>446</v>
      </c>
      <c r="C606" s="399" t="s">
        <v>44</v>
      </c>
      <c r="D606" s="399" t="n">
        <v>2</v>
      </c>
      <c r="E606" s="399" t="n">
        <v>0.35</v>
      </c>
      <c r="F606" s="399" t="s">
        <v>435</v>
      </c>
      <c r="G606" s="400" t="n">
        <f aca="false">1.5-0.1-0.65</f>
        <v>0.75</v>
      </c>
      <c r="H606" s="403"/>
      <c r="I606" s="406" t="n">
        <f aca="false">D606*(3.14*E606/2*E606/2*G606)</f>
        <v>0.14424375</v>
      </c>
    </row>
    <row r="607" s="402" customFormat="true" ht="15" hidden="false" customHeight="false" outlineLevel="0" collapsed="false">
      <c r="A607" s="398"/>
      <c r="B607" s="333" t="s">
        <v>431</v>
      </c>
      <c r="C607" s="399" t="s">
        <v>44</v>
      </c>
      <c r="D607" s="399" t="n">
        <v>2</v>
      </c>
      <c r="E607" s="399" t="n">
        <v>0.35</v>
      </c>
      <c r="F607" s="400" t="n">
        <v>0.6</v>
      </c>
      <c r="G607" s="400" t="n">
        <f aca="false">1.5-0.1-0.65</f>
        <v>0.75</v>
      </c>
      <c r="H607" s="399"/>
      <c r="I607" s="401" t="n">
        <f aca="false">PRODUCT(D607:H607)</f>
        <v>0.315</v>
      </c>
    </row>
    <row r="608" s="402" customFormat="true" ht="15" hidden="false" customHeight="false" outlineLevel="0" collapsed="false">
      <c r="A608" s="398"/>
      <c r="B608" s="333" t="s">
        <v>445</v>
      </c>
      <c r="C608" s="399" t="s">
        <v>44</v>
      </c>
      <c r="D608" s="399" t="n">
        <v>2</v>
      </c>
      <c r="E608" s="399" t="n">
        <v>0.35</v>
      </c>
      <c r="F608" s="399" t="s">
        <v>435</v>
      </c>
      <c r="G608" s="400" t="n">
        <f aca="false">1.5-0.1-0.65</f>
        <v>0.75</v>
      </c>
      <c r="H608" s="403"/>
      <c r="I608" s="406" t="n">
        <f aca="false">D608*(3.14*E608/2*E608/2*G608)</f>
        <v>0.14424375</v>
      </c>
    </row>
    <row r="609" s="320" customFormat="true" ht="15" hidden="false" customHeight="false" outlineLevel="0" collapsed="false">
      <c r="A609" s="316"/>
      <c r="B609" s="317" t="s">
        <v>482</v>
      </c>
      <c r="C609" s="318" t="s">
        <v>44</v>
      </c>
      <c r="D609" s="318" t="n">
        <v>1</v>
      </c>
      <c r="E609" s="391" t="n">
        <v>21.52</v>
      </c>
      <c r="F609" s="391"/>
      <c r="G609" s="319" t="n">
        <f aca="false">0.65</f>
        <v>0.65</v>
      </c>
      <c r="H609" s="309" t="n">
        <f aca="false">PRODUCT(D609:G609)</f>
        <v>13.988</v>
      </c>
      <c r="I609" s="315"/>
    </row>
    <row r="610" s="402" customFormat="true" ht="15" hidden="false" customHeight="false" outlineLevel="0" collapsed="false">
      <c r="A610" s="398"/>
      <c r="B610" s="333" t="s">
        <v>431</v>
      </c>
      <c r="C610" s="399" t="s">
        <v>44</v>
      </c>
      <c r="D610" s="399" t="n">
        <v>2</v>
      </c>
      <c r="E610" s="399" t="n">
        <v>0.35</v>
      </c>
      <c r="F610" s="400" t="n">
        <v>0.6</v>
      </c>
      <c r="G610" s="400" t="n">
        <f aca="false">1.5-0.1-0.65</f>
        <v>0.75</v>
      </c>
      <c r="H610" s="399"/>
      <c r="I610" s="401" t="n">
        <f aca="false">PRODUCT(D610:H610)</f>
        <v>0.315</v>
      </c>
    </row>
    <row r="611" s="402" customFormat="true" ht="15" hidden="false" customHeight="false" outlineLevel="0" collapsed="false">
      <c r="A611" s="398"/>
      <c r="B611" s="333" t="s">
        <v>445</v>
      </c>
      <c r="C611" s="399" t="s">
        <v>44</v>
      </c>
      <c r="D611" s="399" t="n">
        <v>2</v>
      </c>
      <c r="E611" s="399" t="n">
        <v>0.35</v>
      </c>
      <c r="F611" s="399" t="s">
        <v>435</v>
      </c>
      <c r="G611" s="400" t="n">
        <f aca="false">1.5-0.1-0.65</f>
        <v>0.75</v>
      </c>
      <c r="H611" s="403"/>
      <c r="I611" s="406" t="n">
        <f aca="false">D611*(3.14*E611/2*E611/2*G611)</f>
        <v>0.14424375</v>
      </c>
    </row>
    <row r="612" s="320" customFormat="true" ht="15" hidden="false" customHeight="false" outlineLevel="0" collapsed="false">
      <c r="A612" s="316"/>
      <c r="B612" s="317" t="s">
        <v>483</v>
      </c>
      <c r="C612" s="318" t="s">
        <v>44</v>
      </c>
      <c r="D612" s="318" t="n">
        <v>1</v>
      </c>
      <c r="E612" s="391" t="n">
        <v>19.83</v>
      </c>
      <c r="F612" s="391"/>
      <c r="G612" s="319" t="n">
        <f aca="false">0.65</f>
        <v>0.65</v>
      </c>
      <c r="H612" s="309" t="n">
        <f aca="false">PRODUCT(D612:G612)</f>
        <v>12.8895</v>
      </c>
      <c r="I612" s="315"/>
    </row>
    <row r="613" s="402" customFormat="true" ht="15" hidden="false" customHeight="false" outlineLevel="0" collapsed="false">
      <c r="A613" s="398"/>
      <c r="B613" s="333" t="s">
        <v>484</v>
      </c>
      <c r="C613" s="399" t="s">
        <v>44</v>
      </c>
      <c r="D613" s="399" t="n">
        <v>1</v>
      </c>
      <c r="E613" s="399" t="n">
        <v>0.35</v>
      </c>
      <c r="F613" s="400" t="n">
        <v>0.6</v>
      </c>
      <c r="G613" s="400" t="n">
        <f aca="false">1.5-0.1-0.65</f>
        <v>0.75</v>
      </c>
      <c r="H613" s="399"/>
      <c r="I613" s="401" t="n">
        <f aca="false">PRODUCT(D613:H613)</f>
        <v>0.1575</v>
      </c>
    </row>
    <row r="614" s="402" customFormat="true" ht="15" hidden="false" customHeight="false" outlineLevel="0" collapsed="false">
      <c r="A614" s="398"/>
      <c r="B614" s="333" t="s">
        <v>445</v>
      </c>
      <c r="C614" s="399" t="s">
        <v>44</v>
      </c>
      <c r="D614" s="399" t="n">
        <v>1</v>
      </c>
      <c r="E614" s="399" t="n">
        <v>0.35</v>
      </c>
      <c r="F614" s="399" t="s">
        <v>435</v>
      </c>
      <c r="G614" s="400" t="n">
        <f aca="false">1.5-0.1-0.65</f>
        <v>0.75</v>
      </c>
      <c r="H614" s="403"/>
      <c r="I614" s="406" t="n">
        <f aca="false">D614*(3.14*E614/2*E614/2*G614)</f>
        <v>0.072121875</v>
      </c>
    </row>
    <row r="615" s="320" customFormat="true" ht="15" hidden="false" customHeight="false" outlineLevel="0" collapsed="false">
      <c r="A615" s="316"/>
      <c r="B615" s="317" t="s">
        <v>485</v>
      </c>
      <c r="C615" s="318" t="s">
        <v>44</v>
      </c>
      <c r="D615" s="318" t="n">
        <v>1</v>
      </c>
      <c r="E615" s="319" t="n">
        <v>5.635</v>
      </c>
      <c r="F615" s="391" t="n">
        <v>3.4</v>
      </c>
      <c r="G615" s="319" t="n">
        <f aca="false">0.65</f>
        <v>0.65</v>
      </c>
      <c r="H615" s="309" t="n">
        <f aca="false">PRODUCT(D615:G615)</f>
        <v>12.45335</v>
      </c>
      <c r="I615" s="315"/>
    </row>
    <row r="616" s="402" customFormat="true" ht="15" hidden="false" customHeight="false" outlineLevel="0" collapsed="false">
      <c r="A616" s="398"/>
      <c r="B616" s="333" t="s">
        <v>425</v>
      </c>
      <c r="C616" s="399" t="s">
        <v>44</v>
      </c>
      <c r="D616" s="399" t="n">
        <v>1</v>
      </c>
      <c r="E616" s="399" t="n">
        <v>0.35</v>
      </c>
      <c r="F616" s="400" t="n">
        <v>0.6</v>
      </c>
      <c r="G616" s="400" t="n">
        <f aca="false">1.5-0.1-0.65</f>
        <v>0.75</v>
      </c>
      <c r="H616" s="399"/>
      <c r="I616" s="401" t="n">
        <f aca="false">PRODUCT(D616:H616)</f>
        <v>0.1575</v>
      </c>
    </row>
    <row r="617" s="402" customFormat="true" ht="15" hidden="false" customHeight="false" outlineLevel="0" collapsed="false">
      <c r="A617" s="398"/>
      <c r="B617" s="333" t="s">
        <v>434</v>
      </c>
      <c r="C617" s="399" t="s">
        <v>44</v>
      </c>
      <c r="D617" s="399" t="n">
        <v>1</v>
      </c>
      <c r="E617" s="399" t="n">
        <v>0.35</v>
      </c>
      <c r="F617" s="399" t="s">
        <v>435</v>
      </c>
      <c r="G617" s="400" t="n">
        <f aca="false">1.5-0.1-0.65</f>
        <v>0.75</v>
      </c>
      <c r="H617" s="403"/>
      <c r="I617" s="406" t="n">
        <f aca="false">D617*(3.14*E617/2*E617/2*G617)</f>
        <v>0.072121875</v>
      </c>
    </row>
    <row r="618" s="402" customFormat="true" ht="15" hidden="false" customHeight="false" outlineLevel="0" collapsed="false">
      <c r="A618" s="398"/>
      <c r="B618" s="333" t="s">
        <v>431</v>
      </c>
      <c r="C618" s="399" t="s">
        <v>44</v>
      </c>
      <c r="D618" s="399" t="n">
        <v>1</v>
      </c>
      <c r="E618" s="399" t="n">
        <v>0.35</v>
      </c>
      <c r="F618" s="400" t="n">
        <v>0.6</v>
      </c>
      <c r="G618" s="400" t="n">
        <f aca="false">1.5-0.1-0.65</f>
        <v>0.75</v>
      </c>
      <c r="H618" s="399"/>
      <c r="I618" s="401" t="n">
        <f aca="false">PRODUCT(D618:H618)</f>
        <v>0.1575</v>
      </c>
    </row>
    <row r="619" s="402" customFormat="true" ht="15" hidden="false" customHeight="false" outlineLevel="0" collapsed="false">
      <c r="A619" s="398"/>
      <c r="B619" s="333" t="s">
        <v>445</v>
      </c>
      <c r="C619" s="399" t="s">
        <v>44</v>
      </c>
      <c r="D619" s="399" t="n">
        <v>1</v>
      </c>
      <c r="E619" s="399" t="n">
        <v>0.35</v>
      </c>
      <c r="F619" s="399" t="s">
        <v>435</v>
      </c>
      <c r="G619" s="400" t="n">
        <f aca="false">1.5-0.1-0.65</f>
        <v>0.75</v>
      </c>
      <c r="H619" s="403"/>
      <c r="I619" s="406" t="n">
        <f aca="false">D619*(3.14*E619/2*E619/2*G619)</f>
        <v>0.072121875</v>
      </c>
    </row>
    <row r="620" s="320" customFormat="true" ht="15" hidden="false" customHeight="false" outlineLevel="0" collapsed="false">
      <c r="A620" s="316"/>
      <c r="B620" s="317" t="s">
        <v>486</v>
      </c>
      <c r="C620" s="318" t="s">
        <v>44</v>
      </c>
      <c r="D620" s="318" t="n">
        <v>1</v>
      </c>
      <c r="E620" s="319" t="n">
        <v>32.2</v>
      </c>
      <c r="F620" s="319"/>
      <c r="G620" s="319" t="n">
        <f aca="false">0.65</f>
        <v>0.65</v>
      </c>
      <c r="H620" s="309" t="n">
        <f aca="false">PRODUCT(D620:G620)</f>
        <v>20.93</v>
      </c>
      <c r="I620" s="315"/>
    </row>
    <row r="621" s="402" customFormat="true" ht="15" hidden="false" customHeight="false" outlineLevel="0" collapsed="false">
      <c r="A621" s="398"/>
      <c r="B621" s="333" t="s">
        <v>422</v>
      </c>
      <c r="C621" s="399" t="s">
        <v>44</v>
      </c>
      <c r="D621" s="399" t="n">
        <v>1</v>
      </c>
      <c r="E621" s="399" t="n">
        <v>0.35</v>
      </c>
      <c r="F621" s="400" t="n">
        <v>0.6</v>
      </c>
      <c r="G621" s="400" t="n">
        <f aca="false">1.5-0.1-0.65</f>
        <v>0.75</v>
      </c>
      <c r="H621" s="399"/>
      <c r="I621" s="401" t="n">
        <f aca="false">PRODUCT(D621:H621)</f>
        <v>0.1575</v>
      </c>
    </row>
    <row r="622" s="402" customFormat="true" ht="15" hidden="false" customHeight="false" outlineLevel="0" collapsed="false">
      <c r="A622" s="398"/>
      <c r="B622" s="333" t="s">
        <v>434</v>
      </c>
      <c r="C622" s="399" t="s">
        <v>44</v>
      </c>
      <c r="D622" s="399" t="n">
        <v>2</v>
      </c>
      <c r="E622" s="399" t="n">
        <v>0.35</v>
      </c>
      <c r="F622" s="399" t="s">
        <v>435</v>
      </c>
      <c r="G622" s="400" t="n">
        <f aca="false">1.5-0.1-0.65</f>
        <v>0.75</v>
      </c>
      <c r="H622" s="403"/>
      <c r="I622" s="406" t="n">
        <f aca="false">D622*(3.14*E622/2*E622/2*G622)</f>
        <v>0.14424375</v>
      </c>
    </row>
    <row r="623" s="320" customFormat="true" ht="15" hidden="false" customHeight="false" outlineLevel="0" collapsed="false">
      <c r="A623" s="316"/>
      <c r="B623" s="317" t="s">
        <v>487</v>
      </c>
      <c r="C623" s="318" t="s">
        <v>44</v>
      </c>
      <c r="D623" s="318" t="n">
        <v>1</v>
      </c>
      <c r="E623" s="319" t="n">
        <v>43.36</v>
      </c>
      <c r="F623" s="319"/>
      <c r="G623" s="319" t="n">
        <f aca="false">0.65</f>
        <v>0.65</v>
      </c>
      <c r="H623" s="309" t="n">
        <f aca="false">PRODUCT(D623:G623)</f>
        <v>28.184</v>
      </c>
      <c r="I623" s="315"/>
    </row>
    <row r="624" s="402" customFormat="true" ht="15" hidden="false" customHeight="false" outlineLevel="0" collapsed="false">
      <c r="A624" s="398"/>
      <c r="B624" s="333" t="s">
        <v>425</v>
      </c>
      <c r="C624" s="399" t="s">
        <v>44</v>
      </c>
      <c r="D624" s="399" t="n">
        <v>1</v>
      </c>
      <c r="E624" s="399" t="n">
        <v>0.35</v>
      </c>
      <c r="F624" s="400" t="n">
        <v>0.6</v>
      </c>
      <c r="G624" s="400" t="n">
        <f aca="false">1.5-0.1-0.65</f>
        <v>0.75</v>
      </c>
      <c r="H624" s="399"/>
      <c r="I624" s="401" t="n">
        <f aca="false">PRODUCT(D624:H624)</f>
        <v>0.1575</v>
      </c>
    </row>
    <row r="625" s="402" customFormat="true" ht="15" hidden="false" customHeight="false" outlineLevel="0" collapsed="false">
      <c r="A625" s="398"/>
      <c r="B625" s="333" t="s">
        <v>434</v>
      </c>
      <c r="C625" s="399" t="s">
        <v>44</v>
      </c>
      <c r="D625" s="399" t="n">
        <v>1</v>
      </c>
      <c r="E625" s="399" t="n">
        <v>0.35</v>
      </c>
      <c r="F625" s="399" t="s">
        <v>435</v>
      </c>
      <c r="G625" s="400" t="n">
        <f aca="false">1.5-0.1-0.65</f>
        <v>0.75</v>
      </c>
      <c r="H625" s="403"/>
      <c r="I625" s="406" t="n">
        <f aca="false">D625*(3.14*E625/2*E625/2*G625)</f>
        <v>0.072121875</v>
      </c>
    </row>
    <row r="626" s="402" customFormat="true" ht="15" hidden="false" customHeight="false" outlineLevel="0" collapsed="false">
      <c r="A626" s="398"/>
      <c r="B626" s="333" t="s">
        <v>423</v>
      </c>
      <c r="C626" s="399" t="s">
        <v>44</v>
      </c>
      <c r="D626" s="399" t="n">
        <v>1</v>
      </c>
      <c r="E626" s="399" t="n">
        <v>0.35</v>
      </c>
      <c r="F626" s="400" t="n">
        <v>0.6</v>
      </c>
      <c r="G626" s="400" t="n">
        <f aca="false">1.5-0.1-0.65</f>
        <v>0.75</v>
      </c>
      <c r="H626" s="399"/>
      <c r="I626" s="401" t="n">
        <f aca="false">PRODUCT(D626:H626)</f>
        <v>0.1575</v>
      </c>
    </row>
    <row r="627" s="402" customFormat="true" ht="15" hidden="false" customHeight="false" outlineLevel="0" collapsed="false">
      <c r="A627" s="398"/>
      <c r="B627" s="333" t="s">
        <v>488</v>
      </c>
      <c r="C627" s="399" t="s">
        <v>44</v>
      </c>
      <c r="D627" s="399" t="n">
        <v>2</v>
      </c>
      <c r="E627" s="399" t="n">
        <v>0.35</v>
      </c>
      <c r="F627" s="400" t="n">
        <v>0.6</v>
      </c>
      <c r="G627" s="400" t="n">
        <f aca="false">1.5-0.1-0.65</f>
        <v>0.75</v>
      </c>
      <c r="H627" s="399"/>
      <c r="I627" s="401" t="n">
        <f aca="false">PRODUCT(D627:H627)</f>
        <v>0.315</v>
      </c>
    </row>
    <row r="628" s="402" customFormat="true" ht="15" hidden="false" customHeight="false" outlineLevel="0" collapsed="false">
      <c r="A628" s="398"/>
      <c r="B628" s="333" t="s">
        <v>489</v>
      </c>
      <c r="C628" s="399" t="s">
        <v>44</v>
      </c>
      <c r="D628" s="399" t="n">
        <v>1</v>
      </c>
      <c r="E628" s="399" t="n">
        <v>0.35</v>
      </c>
      <c r="F628" s="400" t="n">
        <v>0.6</v>
      </c>
      <c r="G628" s="400" t="n">
        <f aca="false">1.5-0.1-0.65</f>
        <v>0.75</v>
      </c>
      <c r="H628" s="399"/>
      <c r="I628" s="401" t="n">
        <f aca="false">PRODUCT(D628:H628)</f>
        <v>0.1575</v>
      </c>
    </row>
    <row r="629" s="402" customFormat="true" ht="15" hidden="false" customHeight="false" outlineLevel="0" collapsed="false">
      <c r="A629" s="398"/>
      <c r="B629" s="333"/>
      <c r="C629" s="399" t="s">
        <v>44</v>
      </c>
      <c r="D629" s="399" t="n">
        <v>1</v>
      </c>
      <c r="E629" s="399" t="n">
        <v>0.35</v>
      </c>
      <c r="F629" s="400" t="n">
        <v>0.25</v>
      </c>
      <c r="G629" s="400" t="n">
        <f aca="false">1.5-0.1-0.65</f>
        <v>0.75</v>
      </c>
      <c r="H629" s="399"/>
      <c r="I629" s="401" t="n">
        <f aca="false">PRODUCT(D629:H629)</f>
        <v>0.065625</v>
      </c>
    </row>
    <row r="630" s="320" customFormat="true" ht="15" hidden="false" customHeight="false" outlineLevel="0" collapsed="false">
      <c r="A630" s="316"/>
      <c r="B630" s="317" t="s">
        <v>490</v>
      </c>
      <c r="C630" s="318" t="s">
        <v>44</v>
      </c>
      <c r="D630" s="318" t="n">
        <v>1</v>
      </c>
      <c r="E630" s="319" t="n">
        <v>5.535</v>
      </c>
      <c r="F630" s="391" t="n">
        <v>4</v>
      </c>
      <c r="G630" s="319" t="n">
        <f aca="false">0.65</f>
        <v>0.65</v>
      </c>
      <c r="H630" s="309" t="n">
        <f aca="false">PRODUCT(D630:G630)</f>
        <v>14.391</v>
      </c>
      <c r="I630" s="315"/>
    </row>
    <row r="631" s="402" customFormat="true" ht="15" hidden="false" customHeight="false" outlineLevel="0" collapsed="false">
      <c r="A631" s="398"/>
      <c r="B631" s="333" t="s">
        <v>423</v>
      </c>
      <c r="C631" s="399" t="s">
        <v>44</v>
      </c>
      <c r="D631" s="399" t="n">
        <v>1</v>
      </c>
      <c r="E631" s="399" t="n">
        <v>0.35</v>
      </c>
      <c r="F631" s="400" t="n">
        <v>0.6</v>
      </c>
      <c r="G631" s="400" t="n">
        <f aca="false">1.5-0.1-0.65</f>
        <v>0.75</v>
      </c>
      <c r="H631" s="399"/>
      <c r="I631" s="401" t="n">
        <f aca="false">PRODUCT(D631:H631)</f>
        <v>0.1575</v>
      </c>
    </row>
    <row r="632" s="402" customFormat="true" ht="15" hidden="false" customHeight="false" outlineLevel="0" collapsed="false">
      <c r="A632" s="398"/>
      <c r="B632" s="333" t="s">
        <v>434</v>
      </c>
      <c r="C632" s="399" t="s">
        <v>44</v>
      </c>
      <c r="D632" s="399" t="n">
        <v>1</v>
      </c>
      <c r="E632" s="399" t="n">
        <v>0.35</v>
      </c>
      <c r="F632" s="399" t="s">
        <v>435</v>
      </c>
      <c r="G632" s="400" t="n">
        <f aca="false">1.5-0.1-0.65</f>
        <v>0.75</v>
      </c>
      <c r="H632" s="403"/>
      <c r="I632" s="406" t="n">
        <f aca="false">D632*(3.14*E632/2*E632/2*G632)</f>
        <v>0.072121875</v>
      </c>
    </row>
    <row r="633" s="320" customFormat="true" ht="15" hidden="false" customHeight="false" outlineLevel="0" collapsed="false">
      <c r="A633" s="316"/>
      <c r="B633" s="317" t="s">
        <v>491</v>
      </c>
      <c r="C633" s="318" t="s">
        <v>44</v>
      </c>
      <c r="D633" s="318" t="n">
        <v>1</v>
      </c>
      <c r="E633" s="319" t="n">
        <v>30.45</v>
      </c>
      <c r="F633" s="319"/>
      <c r="G633" s="319" t="n">
        <f aca="false">0.65</f>
        <v>0.65</v>
      </c>
      <c r="H633" s="309" t="n">
        <f aca="false">PRODUCT(D633:G633)</f>
        <v>19.7925</v>
      </c>
      <c r="I633" s="315"/>
    </row>
    <row r="634" s="402" customFormat="true" ht="15" hidden="false" customHeight="false" outlineLevel="0" collapsed="false">
      <c r="A634" s="398"/>
      <c r="B634" s="333" t="s">
        <v>425</v>
      </c>
      <c r="C634" s="399" t="s">
        <v>44</v>
      </c>
      <c r="D634" s="399" t="n">
        <v>1</v>
      </c>
      <c r="E634" s="399" t="n">
        <v>0.35</v>
      </c>
      <c r="F634" s="400" t="n">
        <v>0.6</v>
      </c>
      <c r="G634" s="400" t="n">
        <f aca="false">1.5-0.1-0.65</f>
        <v>0.75</v>
      </c>
      <c r="H634" s="399"/>
      <c r="I634" s="401" t="n">
        <f aca="false">PRODUCT(D634:H634)</f>
        <v>0.1575</v>
      </c>
    </row>
    <row r="635" s="402" customFormat="true" ht="15" hidden="false" customHeight="false" outlineLevel="0" collapsed="false">
      <c r="A635" s="398"/>
      <c r="B635" s="333" t="s">
        <v>489</v>
      </c>
      <c r="C635" s="399" t="s">
        <v>44</v>
      </c>
      <c r="D635" s="399" t="n">
        <v>1</v>
      </c>
      <c r="E635" s="399" t="n">
        <v>0.35</v>
      </c>
      <c r="F635" s="400" t="n">
        <v>0.6</v>
      </c>
      <c r="G635" s="400" t="n">
        <f aca="false">1.5-0.1-0.65</f>
        <v>0.75</v>
      </c>
      <c r="H635" s="399"/>
      <c r="I635" s="401" t="n">
        <f aca="false">PRODUCT(D635:H635)</f>
        <v>0.1575</v>
      </c>
    </row>
    <row r="636" s="402" customFormat="true" ht="15" hidden="false" customHeight="false" outlineLevel="0" collapsed="false">
      <c r="A636" s="398"/>
      <c r="B636" s="333"/>
      <c r="C636" s="399" t="s">
        <v>44</v>
      </c>
      <c r="D636" s="399" t="n">
        <v>1</v>
      </c>
      <c r="E636" s="399" t="n">
        <v>0.35</v>
      </c>
      <c r="F636" s="400" t="n">
        <v>0.25</v>
      </c>
      <c r="G636" s="400" t="n">
        <f aca="false">1.5-0.1-0.65</f>
        <v>0.75</v>
      </c>
      <c r="H636" s="399"/>
      <c r="I636" s="401" t="n">
        <f aca="false">PRODUCT(D636:H636)</f>
        <v>0.065625</v>
      </c>
    </row>
    <row r="637" s="320" customFormat="true" ht="15" hidden="false" customHeight="false" outlineLevel="0" collapsed="false">
      <c r="A637" s="316"/>
      <c r="B637" s="317" t="s">
        <v>492</v>
      </c>
      <c r="C637" s="318" t="s">
        <v>44</v>
      </c>
      <c r="D637" s="318" t="n">
        <v>1</v>
      </c>
      <c r="E637" s="391" t="n">
        <v>6.7</v>
      </c>
      <c r="F637" s="391" t="n">
        <v>4</v>
      </c>
      <c r="G637" s="319" t="n">
        <f aca="false">0.65</f>
        <v>0.65</v>
      </c>
      <c r="H637" s="309" t="n">
        <f aca="false">PRODUCT(D637:G637)</f>
        <v>17.42</v>
      </c>
      <c r="I637" s="315"/>
    </row>
    <row r="638" s="402" customFormat="true" ht="15" hidden="false" customHeight="false" outlineLevel="0" collapsed="false">
      <c r="A638" s="398"/>
      <c r="B638" s="333" t="s">
        <v>425</v>
      </c>
      <c r="C638" s="399" t="s">
        <v>44</v>
      </c>
      <c r="D638" s="399" t="n">
        <v>2</v>
      </c>
      <c r="E638" s="399" t="n">
        <v>0.35</v>
      </c>
      <c r="F638" s="400" t="n">
        <v>0.6</v>
      </c>
      <c r="G638" s="400" t="n">
        <f aca="false">1.5-0.1-0.65</f>
        <v>0.75</v>
      </c>
      <c r="H638" s="399"/>
      <c r="I638" s="401" t="n">
        <f aca="false">PRODUCT(D638:H638)</f>
        <v>0.315</v>
      </c>
    </row>
    <row r="639" s="320" customFormat="true" ht="15" hidden="false" customHeight="false" outlineLevel="0" collapsed="false">
      <c r="A639" s="316"/>
      <c r="B639" s="317" t="s">
        <v>493</v>
      </c>
      <c r="C639" s="318" t="s">
        <v>44</v>
      </c>
      <c r="D639" s="318" t="n">
        <v>1</v>
      </c>
      <c r="E639" s="319" t="n">
        <v>28.38</v>
      </c>
      <c r="F639" s="319"/>
      <c r="G639" s="319" t="n">
        <f aca="false">0.65</f>
        <v>0.65</v>
      </c>
      <c r="H639" s="309" t="n">
        <f aca="false">PRODUCT(D639:G639)</f>
        <v>18.447</v>
      </c>
      <c r="I639" s="315"/>
    </row>
    <row r="640" s="402" customFormat="true" ht="15" hidden="false" customHeight="false" outlineLevel="0" collapsed="false">
      <c r="A640" s="398"/>
      <c r="B640" s="333" t="s">
        <v>494</v>
      </c>
      <c r="C640" s="399" t="s">
        <v>44</v>
      </c>
      <c r="D640" s="399" t="n">
        <v>1</v>
      </c>
      <c r="E640" s="399" t="n">
        <v>0.35</v>
      </c>
      <c r="F640" s="400" t="n">
        <v>0.6</v>
      </c>
      <c r="G640" s="400" t="n">
        <f aca="false">1.5-0.1-0.65</f>
        <v>0.75</v>
      </c>
      <c r="H640" s="399"/>
      <c r="I640" s="401" t="n">
        <f aca="false">PRODUCT(D640:H640)</f>
        <v>0.1575</v>
      </c>
    </row>
    <row r="641" s="402" customFormat="true" ht="15" hidden="false" customHeight="false" outlineLevel="0" collapsed="false">
      <c r="A641" s="398"/>
      <c r="B641" s="333" t="s">
        <v>434</v>
      </c>
      <c r="C641" s="399" t="s">
        <v>44</v>
      </c>
      <c r="D641" s="399" t="n">
        <v>3</v>
      </c>
      <c r="E641" s="399" t="n">
        <v>0.35</v>
      </c>
      <c r="F641" s="399" t="s">
        <v>435</v>
      </c>
      <c r="G641" s="400" t="n">
        <f aca="false">1.5-0.1-0.65</f>
        <v>0.75</v>
      </c>
      <c r="H641" s="403"/>
      <c r="I641" s="406" t="n">
        <f aca="false">D641*(3.14*E641/2*E641/2*G641)</f>
        <v>0.216365625</v>
      </c>
    </row>
    <row r="642" s="320" customFormat="true" ht="15" hidden="false" customHeight="false" outlineLevel="0" collapsed="false">
      <c r="A642" s="316"/>
      <c r="B642" s="317" t="s">
        <v>495</v>
      </c>
      <c r="C642" s="318" t="s">
        <v>44</v>
      </c>
      <c r="D642" s="318" t="n">
        <v>1</v>
      </c>
      <c r="E642" s="319" t="n">
        <v>32.43</v>
      </c>
      <c r="F642" s="319"/>
      <c r="G642" s="319" t="n">
        <f aca="false">0.65</f>
        <v>0.65</v>
      </c>
      <c r="H642" s="309" t="n">
        <f aca="false">PRODUCT(D642:G642)</f>
        <v>21.0795</v>
      </c>
      <c r="I642" s="315"/>
    </row>
    <row r="643" s="402" customFormat="true" ht="15" hidden="false" customHeight="false" outlineLevel="0" collapsed="false">
      <c r="A643" s="398"/>
      <c r="B643" s="333" t="s">
        <v>496</v>
      </c>
      <c r="C643" s="399" t="s">
        <v>44</v>
      </c>
      <c r="D643" s="399" t="n">
        <v>2</v>
      </c>
      <c r="E643" s="399" t="n">
        <v>0.35</v>
      </c>
      <c r="F643" s="400" t="n">
        <v>0.6</v>
      </c>
      <c r="G643" s="400" t="n">
        <f aca="false">1.5-0.1-0.65</f>
        <v>0.75</v>
      </c>
      <c r="H643" s="399"/>
      <c r="I643" s="401" t="n">
        <f aca="false">PRODUCT(D643:H643)</f>
        <v>0.315</v>
      </c>
    </row>
    <row r="644" s="402" customFormat="true" ht="15" hidden="false" customHeight="false" outlineLevel="0" collapsed="false">
      <c r="A644" s="398"/>
      <c r="B644" s="333" t="s">
        <v>434</v>
      </c>
      <c r="C644" s="399" t="s">
        <v>44</v>
      </c>
      <c r="D644" s="399" t="n">
        <v>2</v>
      </c>
      <c r="E644" s="399" t="n">
        <v>0.35</v>
      </c>
      <c r="F644" s="399" t="s">
        <v>435</v>
      </c>
      <c r="G644" s="400" t="n">
        <f aca="false">1.5-0.1-0.65</f>
        <v>0.75</v>
      </c>
      <c r="H644" s="403"/>
      <c r="I644" s="406" t="n">
        <f aca="false">D644*(3.14*E644/2*E644/2*G644)</f>
        <v>0.14424375</v>
      </c>
    </row>
    <row r="645" s="320" customFormat="true" ht="15" hidden="false" customHeight="false" outlineLevel="0" collapsed="false">
      <c r="A645" s="316"/>
      <c r="B645" s="317" t="s">
        <v>497</v>
      </c>
      <c r="C645" s="318" t="s">
        <v>44</v>
      </c>
      <c r="D645" s="318" t="n">
        <v>1</v>
      </c>
      <c r="E645" s="319" t="n">
        <v>39.03</v>
      </c>
      <c r="F645" s="319"/>
      <c r="G645" s="319" t="n">
        <f aca="false">0.65</f>
        <v>0.65</v>
      </c>
      <c r="H645" s="309" t="n">
        <f aca="false">PRODUCT(D645:G645)</f>
        <v>25.3695</v>
      </c>
      <c r="I645" s="315"/>
    </row>
    <row r="646" s="402" customFormat="true" ht="15" hidden="false" customHeight="false" outlineLevel="0" collapsed="false">
      <c r="A646" s="398"/>
      <c r="B646" s="333" t="s">
        <v>422</v>
      </c>
      <c r="C646" s="399" t="s">
        <v>44</v>
      </c>
      <c r="D646" s="399" t="n">
        <v>1</v>
      </c>
      <c r="E646" s="399" t="n">
        <v>0.35</v>
      </c>
      <c r="F646" s="400" t="n">
        <v>0.6</v>
      </c>
      <c r="G646" s="400" t="n">
        <f aca="false">1.5-0.1-0.65</f>
        <v>0.75</v>
      </c>
      <c r="H646" s="399"/>
      <c r="I646" s="401" t="n">
        <f aca="false">PRODUCT(D646:H646)</f>
        <v>0.1575</v>
      </c>
    </row>
    <row r="647" s="402" customFormat="true" ht="15" hidden="false" customHeight="false" outlineLevel="0" collapsed="false">
      <c r="A647" s="398"/>
      <c r="B647" s="333" t="s">
        <v>424</v>
      </c>
      <c r="C647" s="399" t="s">
        <v>44</v>
      </c>
      <c r="D647" s="399" t="n">
        <v>1</v>
      </c>
      <c r="E647" s="399" t="n">
        <v>0.35</v>
      </c>
      <c r="F647" s="400" t="n">
        <v>0.6</v>
      </c>
      <c r="G647" s="400" t="n">
        <f aca="false">1.5-0.1-0.65</f>
        <v>0.75</v>
      </c>
      <c r="H647" s="399"/>
      <c r="I647" s="401" t="n">
        <f aca="false">PRODUCT(D647:H647)</f>
        <v>0.1575</v>
      </c>
    </row>
    <row r="648" s="402" customFormat="true" ht="15" hidden="false" customHeight="false" outlineLevel="0" collapsed="false">
      <c r="A648" s="398"/>
      <c r="B648" s="333" t="s">
        <v>498</v>
      </c>
      <c r="C648" s="399" t="s">
        <v>44</v>
      </c>
      <c r="D648" s="399" t="n">
        <v>1</v>
      </c>
      <c r="E648" s="399" t="n">
        <v>0.35</v>
      </c>
      <c r="F648" s="400" t="n">
        <v>0.6</v>
      </c>
      <c r="G648" s="400" t="n">
        <f aca="false">1.5-0.1-0.65</f>
        <v>0.75</v>
      </c>
      <c r="H648" s="399"/>
      <c r="I648" s="401" t="n">
        <f aca="false">PRODUCT(D648:H648)</f>
        <v>0.1575</v>
      </c>
    </row>
    <row r="649" s="402" customFormat="true" ht="15" hidden="false" customHeight="false" outlineLevel="0" collapsed="false">
      <c r="A649" s="398"/>
      <c r="B649" s="333"/>
      <c r="C649" s="399" t="s">
        <v>44</v>
      </c>
      <c r="D649" s="399" t="n">
        <v>1</v>
      </c>
      <c r="E649" s="399" t="n">
        <v>0.35</v>
      </c>
      <c r="F649" s="400" t="n">
        <v>0.25</v>
      </c>
      <c r="G649" s="400" t="n">
        <f aca="false">1.5-0.1-0.65</f>
        <v>0.75</v>
      </c>
      <c r="H649" s="399"/>
      <c r="I649" s="401" t="n">
        <f aca="false">PRODUCT(D649:H649)</f>
        <v>0.065625</v>
      </c>
    </row>
    <row r="650" s="320" customFormat="true" ht="15" hidden="false" customHeight="false" outlineLevel="0" collapsed="false">
      <c r="A650" s="316"/>
      <c r="B650" s="317" t="s">
        <v>499</v>
      </c>
      <c r="C650" s="318" t="s">
        <v>44</v>
      </c>
      <c r="D650" s="318" t="n">
        <v>1</v>
      </c>
      <c r="E650" s="319" t="n">
        <v>5.51</v>
      </c>
      <c r="F650" s="391" t="n">
        <v>3.8</v>
      </c>
      <c r="G650" s="319" t="n">
        <f aca="false">0.65</f>
        <v>0.65</v>
      </c>
      <c r="H650" s="309" t="n">
        <f aca="false">PRODUCT(D650:G650)</f>
        <v>13.6097</v>
      </c>
      <c r="I650" s="315"/>
    </row>
    <row r="651" s="402" customFormat="true" ht="15" hidden="false" customHeight="false" outlineLevel="0" collapsed="false">
      <c r="A651" s="398"/>
      <c r="B651" s="333" t="s">
        <v>437</v>
      </c>
      <c r="C651" s="399" t="s">
        <v>44</v>
      </c>
      <c r="D651" s="399" t="n">
        <v>1</v>
      </c>
      <c r="E651" s="399" t="n">
        <v>0.35</v>
      </c>
      <c r="F651" s="399" t="n">
        <v>0.6</v>
      </c>
      <c r="G651" s="400" t="n">
        <f aca="false">1.5-0.1-0.65</f>
        <v>0.75</v>
      </c>
      <c r="H651" s="400"/>
      <c r="I651" s="401" t="n">
        <f aca="false">PRODUCT(D651:H651)</f>
        <v>0.1575</v>
      </c>
    </row>
    <row r="652" s="402" customFormat="true" ht="15" hidden="false" customHeight="false" outlineLevel="0" collapsed="false">
      <c r="A652" s="398"/>
      <c r="B652" s="333" t="s">
        <v>446</v>
      </c>
      <c r="C652" s="399" t="s">
        <v>44</v>
      </c>
      <c r="D652" s="399" t="n">
        <v>1</v>
      </c>
      <c r="E652" s="399" t="n">
        <v>0.35</v>
      </c>
      <c r="F652" s="399" t="s">
        <v>435</v>
      </c>
      <c r="G652" s="400" t="n">
        <f aca="false">1.5-0.1-0.65</f>
        <v>0.75</v>
      </c>
      <c r="H652" s="403"/>
      <c r="I652" s="406" t="n">
        <f aca="false">D652*(3.14*E652/2*E652/2*G652)</f>
        <v>0.072121875</v>
      </c>
    </row>
    <row r="653" s="320" customFormat="true" ht="15" hidden="false" customHeight="false" outlineLevel="0" collapsed="false">
      <c r="A653" s="316"/>
      <c r="B653" s="317" t="s">
        <v>500</v>
      </c>
      <c r="C653" s="318" t="s">
        <v>44</v>
      </c>
      <c r="D653" s="318" t="n">
        <v>1</v>
      </c>
      <c r="E653" s="319" t="n">
        <v>5.25</v>
      </c>
      <c r="F653" s="319" t="n">
        <v>4.335</v>
      </c>
      <c r="G653" s="319" t="n">
        <f aca="false">0.65</f>
        <v>0.65</v>
      </c>
      <c r="H653" s="309" t="n">
        <f aca="false">PRODUCT(D653:G653)</f>
        <v>14.7931875</v>
      </c>
      <c r="I653" s="315"/>
    </row>
    <row r="654" s="402" customFormat="true" ht="15" hidden="false" customHeight="false" outlineLevel="0" collapsed="false">
      <c r="A654" s="398"/>
      <c r="B654" s="333" t="s">
        <v>453</v>
      </c>
      <c r="C654" s="399" t="s">
        <v>44</v>
      </c>
      <c r="D654" s="399" t="n">
        <v>1</v>
      </c>
      <c r="E654" s="399" t="n">
        <v>0.35</v>
      </c>
      <c r="F654" s="400" t="n">
        <v>0.6</v>
      </c>
      <c r="G654" s="400" t="n">
        <f aca="false">1.5-0.1-0.65</f>
        <v>0.75</v>
      </c>
      <c r="H654" s="399"/>
      <c r="I654" s="401" t="n">
        <f aca="false">PRODUCT(D654:H654)</f>
        <v>0.1575</v>
      </c>
    </row>
    <row r="655" s="402" customFormat="true" ht="15" hidden="false" customHeight="false" outlineLevel="0" collapsed="false">
      <c r="A655" s="398"/>
      <c r="B655" s="333" t="s">
        <v>427</v>
      </c>
      <c r="C655" s="399" t="s">
        <v>44</v>
      </c>
      <c r="D655" s="399" t="n">
        <v>1</v>
      </c>
      <c r="E655" s="399" t="n">
        <v>0.35</v>
      </c>
      <c r="F655" s="400" t="n">
        <v>0.6</v>
      </c>
      <c r="G655" s="400" t="n">
        <f aca="false">1.5-0.1-0.65</f>
        <v>0.75</v>
      </c>
      <c r="H655" s="399"/>
      <c r="I655" s="401" t="n">
        <f aca="false">PRODUCT(D655:H655)</f>
        <v>0.1575</v>
      </c>
    </row>
    <row r="656" s="320" customFormat="true" ht="15" hidden="false" customHeight="false" outlineLevel="0" collapsed="false">
      <c r="A656" s="316"/>
      <c r="B656" s="317" t="s">
        <v>501</v>
      </c>
      <c r="C656" s="318" t="s">
        <v>44</v>
      </c>
      <c r="D656" s="318" t="n">
        <v>1</v>
      </c>
      <c r="E656" s="391" t="n">
        <v>31.51</v>
      </c>
      <c r="F656" s="391"/>
      <c r="G656" s="319" t="n">
        <f aca="false">0.65</f>
        <v>0.65</v>
      </c>
      <c r="H656" s="309" t="n">
        <f aca="false">PRODUCT(D656:G656)</f>
        <v>20.4815</v>
      </c>
      <c r="I656" s="315"/>
    </row>
    <row r="657" s="402" customFormat="true" ht="15" hidden="false" customHeight="false" outlineLevel="0" collapsed="false">
      <c r="A657" s="398"/>
      <c r="B657" s="333" t="s">
        <v>422</v>
      </c>
      <c r="C657" s="399" t="s">
        <v>44</v>
      </c>
      <c r="D657" s="399" t="n">
        <v>1</v>
      </c>
      <c r="E657" s="399" t="n">
        <v>0.35</v>
      </c>
      <c r="F657" s="400" t="n">
        <v>0.6</v>
      </c>
      <c r="G657" s="400" t="n">
        <f aca="false">1.5-0.1-0.65</f>
        <v>0.75</v>
      </c>
      <c r="H657" s="399"/>
      <c r="I657" s="401" t="n">
        <f aca="false">PRODUCT(D657:H657)</f>
        <v>0.1575</v>
      </c>
    </row>
    <row r="658" s="402" customFormat="true" ht="15" hidden="false" customHeight="false" outlineLevel="0" collapsed="false">
      <c r="A658" s="398"/>
      <c r="B658" s="333" t="s">
        <v>498</v>
      </c>
      <c r="C658" s="399" t="s">
        <v>44</v>
      </c>
      <c r="D658" s="399" t="n">
        <v>1</v>
      </c>
      <c r="E658" s="399" t="n">
        <v>0.35</v>
      </c>
      <c r="F658" s="400" t="n">
        <v>0.6</v>
      </c>
      <c r="G658" s="400" t="n">
        <f aca="false">1.5-0.1-0.65</f>
        <v>0.75</v>
      </c>
      <c r="H658" s="399"/>
      <c r="I658" s="401" t="n">
        <f aca="false">PRODUCT(D658:H658)</f>
        <v>0.1575</v>
      </c>
    </row>
    <row r="659" s="402" customFormat="true" ht="15" hidden="false" customHeight="false" outlineLevel="0" collapsed="false">
      <c r="A659" s="398"/>
      <c r="B659" s="333"/>
      <c r="C659" s="399" t="s">
        <v>44</v>
      </c>
      <c r="D659" s="399" t="n">
        <v>1</v>
      </c>
      <c r="E659" s="399" t="n">
        <v>0.35</v>
      </c>
      <c r="F659" s="400" t="n">
        <v>0.25</v>
      </c>
      <c r="G659" s="400" t="n">
        <f aca="false">1.5-0.1-0.65</f>
        <v>0.75</v>
      </c>
      <c r="H659" s="399"/>
      <c r="I659" s="401" t="n">
        <f aca="false">PRODUCT(D659:H659)</f>
        <v>0.065625</v>
      </c>
    </row>
    <row r="660" s="320" customFormat="true" ht="15" hidden="false" customHeight="false" outlineLevel="0" collapsed="false">
      <c r="A660" s="316"/>
      <c r="B660" s="317" t="s">
        <v>502</v>
      </c>
      <c r="C660" s="318" t="s">
        <v>44</v>
      </c>
      <c r="D660" s="318" t="n">
        <v>1</v>
      </c>
      <c r="E660" s="391" t="n">
        <v>6</v>
      </c>
      <c r="F660" s="391" t="n">
        <v>3.8</v>
      </c>
      <c r="G660" s="319" t="n">
        <f aca="false">0.65</f>
        <v>0.65</v>
      </c>
      <c r="H660" s="309" t="n">
        <f aca="false">PRODUCT(D660:G660)</f>
        <v>14.82</v>
      </c>
      <c r="I660" s="315"/>
    </row>
    <row r="661" s="402" customFormat="true" ht="15" hidden="false" customHeight="false" outlineLevel="0" collapsed="false">
      <c r="A661" s="398"/>
      <c r="B661" s="333" t="s">
        <v>426</v>
      </c>
      <c r="C661" s="399" t="s">
        <v>44</v>
      </c>
      <c r="D661" s="399" t="n">
        <v>1</v>
      </c>
      <c r="E661" s="399" t="n">
        <v>0.35</v>
      </c>
      <c r="F661" s="400" t="n">
        <v>0.6</v>
      </c>
      <c r="G661" s="400" t="n">
        <f aca="false">1.5-0.1-0.65</f>
        <v>0.75</v>
      </c>
      <c r="H661" s="399"/>
      <c r="I661" s="401" t="n">
        <f aca="false">PRODUCT(D661:H661)</f>
        <v>0.1575</v>
      </c>
    </row>
    <row r="662" s="402" customFormat="true" ht="15" hidden="false" customHeight="false" outlineLevel="0" collapsed="false">
      <c r="A662" s="398"/>
      <c r="B662" s="333" t="s">
        <v>422</v>
      </c>
      <c r="C662" s="399" t="s">
        <v>44</v>
      </c>
      <c r="D662" s="399" t="n">
        <v>1</v>
      </c>
      <c r="E662" s="399" t="n">
        <v>0.35</v>
      </c>
      <c r="F662" s="400" t="n">
        <v>0.6</v>
      </c>
      <c r="G662" s="400" t="n">
        <f aca="false">1.5-0.1-0.65</f>
        <v>0.75</v>
      </c>
      <c r="H662" s="399"/>
      <c r="I662" s="401" t="n">
        <f aca="false">PRODUCT(D662:H662)</f>
        <v>0.1575</v>
      </c>
    </row>
    <row r="663" s="320" customFormat="true" ht="15" hidden="false" customHeight="false" outlineLevel="0" collapsed="false">
      <c r="A663" s="316"/>
      <c r="B663" s="317" t="s">
        <v>502</v>
      </c>
      <c r="C663" s="318" t="s">
        <v>44</v>
      </c>
      <c r="D663" s="318" t="n">
        <v>1</v>
      </c>
      <c r="E663" s="391" t="n">
        <v>6.005</v>
      </c>
      <c r="F663" s="391" t="n">
        <v>5.425</v>
      </c>
      <c r="G663" s="319" t="n">
        <f aca="false">0.65</f>
        <v>0.65</v>
      </c>
      <c r="H663" s="309" t="n">
        <f aca="false">PRODUCT(D663:G663)</f>
        <v>21.17513125</v>
      </c>
      <c r="I663" s="315"/>
    </row>
    <row r="664" s="402" customFormat="true" ht="15" hidden="false" customHeight="false" outlineLevel="0" collapsed="false">
      <c r="A664" s="398"/>
      <c r="B664" s="333" t="s">
        <v>425</v>
      </c>
      <c r="C664" s="399" t="s">
        <v>44</v>
      </c>
      <c r="D664" s="399" t="n">
        <v>1</v>
      </c>
      <c r="E664" s="399" t="n">
        <v>0.35</v>
      </c>
      <c r="F664" s="400" t="n">
        <v>0.6</v>
      </c>
      <c r="G664" s="400" t="n">
        <f aca="false">1.5-0.1-0.65</f>
        <v>0.75</v>
      </c>
      <c r="H664" s="399"/>
      <c r="I664" s="401" t="n">
        <f aca="false">PRODUCT(D664:H664)</f>
        <v>0.1575</v>
      </c>
    </row>
    <row r="665" s="402" customFormat="true" ht="15" hidden="false" customHeight="false" outlineLevel="0" collapsed="false">
      <c r="A665" s="398"/>
      <c r="B665" s="333" t="s">
        <v>494</v>
      </c>
      <c r="C665" s="399" t="s">
        <v>44</v>
      </c>
      <c r="D665" s="399" t="n">
        <v>1</v>
      </c>
      <c r="E665" s="399" t="n">
        <v>0.35</v>
      </c>
      <c r="F665" s="400" t="n">
        <v>0.6</v>
      </c>
      <c r="G665" s="400" t="n">
        <f aca="false">1.5-0.1-0.65</f>
        <v>0.75</v>
      </c>
      <c r="H665" s="399"/>
      <c r="I665" s="401" t="n">
        <f aca="false">PRODUCT(D665:H665)</f>
        <v>0.1575</v>
      </c>
    </row>
    <row r="666" s="402" customFormat="true" ht="15" hidden="false" customHeight="false" outlineLevel="0" collapsed="false">
      <c r="A666" s="398"/>
      <c r="B666" s="333" t="s">
        <v>434</v>
      </c>
      <c r="C666" s="399" t="s">
        <v>44</v>
      </c>
      <c r="D666" s="399" t="n">
        <v>2</v>
      </c>
      <c r="E666" s="399" t="n">
        <v>0.35</v>
      </c>
      <c r="F666" s="399" t="s">
        <v>435</v>
      </c>
      <c r="G666" s="400" t="n">
        <f aca="false">1.5-0.1-0.65</f>
        <v>0.75</v>
      </c>
      <c r="H666" s="403"/>
      <c r="I666" s="406" t="n">
        <f aca="false">D666*(3.14*E666/2*E666/2*G666)</f>
        <v>0.14424375</v>
      </c>
    </row>
    <row r="667" s="402" customFormat="true" ht="15" hidden="false" customHeight="false" outlineLevel="0" collapsed="false">
      <c r="A667" s="398"/>
      <c r="B667" s="333" t="s">
        <v>503</v>
      </c>
      <c r="C667" s="399" t="s">
        <v>44</v>
      </c>
      <c r="D667" s="399" t="n">
        <v>1</v>
      </c>
      <c r="E667" s="399" t="n">
        <v>0.35</v>
      </c>
      <c r="F667" s="400" t="n">
        <v>0.6</v>
      </c>
      <c r="G667" s="400" t="n">
        <f aca="false">1.5-0.1-0.65</f>
        <v>0.75</v>
      </c>
      <c r="H667" s="399"/>
      <c r="I667" s="401" t="n">
        <f aca="false">PRODUCT(D667:H667)</f>
        <v>0.1575</v>
      </c>
    </row>
    <row r="668" s="402" customFormat="true" ht="15" hidden="false" customHeight="false" outlineLevel="0" collapsed="false">
      <c r="A668" s="398"/>
      <c r="B668" s="333" t="s">
        <v>504</v>
      </c>
      <c r="C668" s="399" t="s">
        <v>44</v>
      </c>
      <c r="D668" s="399" t="n">
        <v>1</v>
      </c>
      <c r="E668" s="399" t="n">
        <v>0.35</v>
      </c>
      <c r="F668" s="399" t="s">
        <v>435</v>
      </c>
      <c r="G668" s="400" t="n">
        <f aca="false">1.5-0.1-0.65</f>
        <v>0.75</v>
      </c>
      <c r="H668" s="403"/>
      <c r="I668" s="406" t="n">
        <f aca="false">D668*(3.14*E668/2*E668/2*G668)</f>
        <v>0.072121875</v>
      </c>
    </row>
    <row r="669" s="320" customFormat="true" ht="15" hidden="false" customHeight="false" outlineLevel="0" collapsed="false">
      <c r="A669" s="316"/>
      <c r="B669" s="317" t="s">
        <v>505</v>
      </c>
      <c r="C669" s="318" t="s">
        <v>44</v>
      </c>
      <c r="D669" s="318" t="n">
        <v>1</v>
      </c>
      <c r="E669" s="319" t="n">
        <v>6.48</v>
      </c>
      <c r="F669" s="391" t="n">
        <v>4</v>
      </c>
      <c r="G669" s="319" t="n">
        <f aca="false">0.65</f>
        <v>0.65</v>
      </c>
      <c r="H669" s="309" t="n">
        <f aca="false">PRODUCT(D669:G669)</f>
        <v>16.848</v>
      </c>
      <c r="I669" s="315"/>
    </row>
    <row r="670" s="402" customFormat="true" ht="15" hidden="false" customHeight="false" outlineLevel="0" collapsed="false">
      <c r="A670" s="398"/>
      <c r="B670" s="333" t="s">
        <v>423</v>
      </c>
      <c r="C670" s="399" t="s">
        <v>44</v>
      </c>
      <c r="D670" s="399" t="n">
        <v>1</v>
      </c>
      <c r="E670" s="399" t="n">
        <v>0.35</v>
      </c>
      <c r="F670" s="400" t="n">
        <v>0.6</v>
      </c>
      <c r="G670" s="400" t="n">
        <f aca="false">1.5-0.1-0.65</f>
        <v>0.75</v>
      </c>
      <c r="H670" s="399"/>
      <c r="I670" s="401" t="n">
        <f aca="false">PRODUCT(D670:H670)</f>
        <v>0.1575</v>
      </c>
    </row>
    <row r="671" s="402" customFormat="true" ht="15" hidden="false" customHeight="false" outlineLevel="0" collapsed="false">
      <c r="A671" s="398"/>
      <c r="B671" s="333" t="s">
        <v>428</v>
      </c>
      <c r="C671" s="399" t="s">
        <v>44</v>
      </c>
      <c r="D671" s="399" t="n">
        <v>1</v>
      </c>
      <c r="E671" s="399" t="n">
        <v>0.35</v>
      </c>
      <c r="F671" s="400" t="n">
        <v>0.6</v>
      </c>
      <c r="G671" s="400" t="n">
        <f aca="false">1.5-0.1-0.65</f>
        <v>0.75</v>
      </c>
      <c r="H671" s="399"/>
      <c r="I671" s="401" t="n">
        <f aca="false">PRODUCT(D671:H671)</f>
        <v>0.1575</v>
      </c>
    </row>
    <row r="672" s="320" customFormat="true" ht="15" hidden="false" customHeight="false" outlineLevel="0" collapsed="false">
      <c r="A672" s="316"/>
      <c r="B672" s="317" t="s">
        <v>506</v>
      </c>
      <c r="C672" s="318" t="s">
        <v>44</v>
      </c>
      <c r="D672" s="318" t="n">
        <v>1</v>
      </c>
      <c r="E672" s="319" t="n">
        <v>6.48</v>
      </c>
      <c r="F672" s="391" t="n">
        <v>4.1</v>
      </c>
      <c r="G672" s="319" t="n">
        <f aca="false">0.65</f>
        <v>0.65</v>
      </c>
      <c r="H672" s="309" t="n">
        <f aca="false">PRODUCT(D672:G672)</f>
        <v>17.2692</v>
      </c>
      <c r="I672" s="315"/>
    </row>
    <row r="673" s="402" customFormat="true" ht="15" hidden="false" customHeight="false" outlineLevel="0" collapsed="false">
      <c r="A673" s="398"/>
      <c r="B673" s="333" t="s">
        <v>423</v>
      </c>
      <c r="C673" s="399" t="s">
        <v>44</v>
      </c>
      <c r="D673" s="399" t="n">
        <v>1</v>
      </c>
      <c r="E673" s="399" t="n">
        <v>0.35</v>
      </c>
      <c r="F673" s="400" t="n">
        <v>0.6</v>
      </c>
      <c r="G673" s="400" t="n">
        <f aca="false">1.5-0.1-0.65</f>
        <v>0.75</v>
      </c>
      <c r="H673" s="399"/>
      <c r="I673" s="401" t="n">
        <f aca="false">PRODUCT(D673:H673)</f>
        <v>0.1575</v>
      </c>
    </row>
    <row r="674" s="402" customFormat="true" ht="15" hidden="false" customHeight="false" outlineLevel="0" collapsed="false">
      <c r="A674" s="398"/>
      <c r="B674" s="333" t="s">
        <v>428</v>
      </c>
      <c r="C674" s="399" t="s">
        <v>44</v>
      </c>
      <c r="D674" s="399" t="n">
        <v>1</v>
      </c>
      <c r="E674" s="399" t="n">
        <v>0.35</v>
      </c>
      <c r="F674" s="400" t="n">
        <v>0.6</v>
      </c>
      <c r="G674" s="400" t="n">
        <f aca="false">1.5-0.1-0.65</f>
        <v>0.75</v>
      </c>
      <c r="H674" s="399"/>
      <c r="I674" s="401" t="n">
        <f aca="false">PRODUCT(D674:H674)</f>
        <v>0.1575</v>
      </c>
    </row>
    <row r="675" s="320" customFormat="true" ht="15" hidden="false" customHeight="false" outlineLevel="0" collapsed="false">
      <c r="A675" s="316"/>
      <c r="B675" s="317" t="s">
        <v>507</v>
      </c>
      <c r="C675" s="318" t="s">
        <v>44</v>
      </c>
      <c r="D675" s="318" t="n">
        <v>1</v>
      </c>
      <c r="E675" s="391" t="n">
        <v>22.84</v>
      </c>
      <c r="F675" s="391"/>
      <c r="G675" s="319" t="n">
        <f aca="false">0.65</f>
        <v>0.65</v>
      </c>
      <c r="H675" s="309" t="n">
        <f aca="false">PRODUCT(D675:G675)</f>
        <v>14.846</v>
      </c>
      <c r="I675" s="315"/>
    </row>
    <row r="676" s="402" customFormat="true" ht="15" hidden="false" customHeight="false" outlineLevel="0" collapsed="false">
      <c r="A676" s="398"/>
      <c r="B676" s="333" t="s">
        <v>503</v>
      </c>
      <c r="C676" s="399" t="s">
        <v>44</v>
      </c>
      <c r="D676" s="399" t="n">
        <v>1</v>
      </c>
      <c r="E676" s="399" t="n">
        <v>0.35</v>
      </c>
      <c r="F676" s="400" t="n">
        <v>0.6</v>
      </c>
      <c r="G676" s="400" t="n">
        <f aca="false">1.5-0.1-0.65</f>
        <v>0.75</v>
      </c>
      <c r="H676" s="399"/>
      <c r="I676" s="401" t="n">
        <f aca="false">PRODUCT(D676:H676)</f>
        <v>0.1575</v>
      </c>
    </row>
    <row r="677" s="402" customFormat="true" ht="15" hidden="false" customHeight="false" outlineLevel="0" collapsed="false">
      <c r="A677" s="398"/>
      <c r="B677" s="333" t="s">
        <v>440</v>
      </c>
      <c r="C677" s="399" t="s">
        <v>44</v>
      </c>
      <c r="D677" s="399" t="n">
        <v>1</v>
      </c>
      <c r="E677" s="399" t="n">
        <v>0.35</v>
      </c>
      <c r="F677" s="399" t="s">
        <v>435</v>
      </c>
      <c r="G677" s="400" t="n">
        <f aca="false">1.5-0.1-0.65</f>
        <v>0.75</v>
      </c>
      <c r="H677" s="403"/>
      <c r="I677" s="406" t="n">
        <f aca="false">D677*(3.14*E677/2*E677/2*G677)</f>
        <v>0.072121875</v>
      </c>
    </row>
    <row r="678" s="320" customFormat="true" ht="15" hidden="false" customHeight="false" outlineLevel="0" collapsed="false">
      <c r="A678" s="316"/>
      <c r="B678" s="317" t="s">
        <v>508</v>
      </c>
      <c r="C678" s="318" t="s">
        <v>44</v>
      </c>
      <c r="D678" s="318" t="n">
        <v>1</v>
      </c>
      <c r="E678" s="391" t="n">
        <v>38.13</v>
      </c>
      <c r="F678" s="391"/>
      <c r="G678" s="319" t="n">
        <f aca="false">0.65</f>
        <v>0.65</v>
      </c>
      <c r="H678" s="309" t="n">
        <f aca="false">PRODUCT(D678:G678)</f>
        <v>24.7845</v>
      </c>
      <c r="I678" s="315"/>
    </row>
    <row r="679" s="402" customFormat="true" ht="15" hidden="false" customHeight="false" outlineLevel="0" collapsed="false">
      <c r="A679" s="398"/>
      <c r="B679" s="333" t="s">
        <v>504</v>
      </c>
      <c r="C679" s="399" t="s">
        <v>44</v>
      </c>
      <c r="D679" s="399" t="n">
        <v>2</v>
      </c>
      <c r="E679" s="399" t="n">
        <v>0.35</v>
      </c>
      <c r="F679" s="399" t="s">
        <v>435</v>
      </c>
      <c r="G679" s="400" t="n">
        <f aca="false">1.5-0.1-0.65</f>
        <v>0.75</v>
      </c>
      <c r="H679" s="403"/>
      <c r="I679" s="406" t="n">
        <f aca="false">D679*(3.14*E679/2*E679/2*G679)</f>
        <v>0.14424375</v>
      </c>
    </row>
    <row r="680" s="402" customFormat="true" ht="15" hidden="false" customHeight="false" outlineLevel="0" collapsed="false">
      <c r="A680" s="398"/>
      <c r="B680" s="333" t="s">
        <v>440</v>
      </c>
      <c r="C680" s="399" t="s">
        <v>44</v>
      </c>
      <c r="D680" s="399" t="n">
        <v>1</v>
      </c>
      <c r="E680" s="399" t="n">
        <v>0.35</v>
      </c>
      <c r="F680" s="399" t="s">
        <v>435</v>
      </c>
      <c r="G680" s="400" t="n">
        <f aca="false">1.5-0.1-0.65</f>
        <v>0.75</v>
      </c>
      <c r="H680" s="403"/>
      <c r="I680" s="406" t="n">
        <f aca="false">D680*(3.14*E680/2*E680/2*G680)</f>
        <v>0.072121875</v>
      </c>
    </row>
    <row r="681" s="402" customFormat="true" ht="15" hidden="false" customHeight="false" outlineLevel="0" collapsed="false">
      <c r="A681" s="398"/>
      <c r="B681" s="333" t="s">
        <v>428</v>
      </c>
      <c r="C681" s="399" t="s">
        <v>44</v>
      </c>
      <c r="D681" s="399" t="n">
        <v>1</v>
      </c>
      <c r="E681" s="399" t="n">
        <v>0.35</v>
      </c>
      <c r="F681" s="400" t="n">
        <v>0.6</v>
      </c>
      <c r="G681" s="400" t="n">
        <f aca="false">1.5-0.1-0.65</f>
        <v>0.75</v>
      </c>
      <c r="H681" s="399"/>
      <c r="I681" s="401" t="n">
        <f aca="false">PRODUCT(D681:H681)</f>
        <v>0.1575</v>
      </c>
    </row>
    <row r="682" s="402" customFormat="true" ht="15" hidden="false" customHeight="false" outlineLevel="0" collapsed="false">
      <c r="A682" s="398"/>
      <c r="B682" s="333" t="s">
        <v>509</v>
      </c>
      <c r="C682" s="399" t="s">
        <v>44</v>
      </c>
      <c r="D682" s="399" t="n">
        <v>1</v>
      </c>
      <c r="E682" s="399" t="n">
        <v>0.369</v>
      </c>
      <c r="F682" s="399"/>
      <c r="G682" s="400" t="n">
        <f aca="false">1.5-0.1-0.65</f>
        <v>0.75</v>
      </c>
      <c r="H682" s="399"/>
      <c r="I682" s="401" t="n">
        <f aca="false">PRODUCT(D682:H682)</f>
        <v>0.27675</v>
      </c>
    </row>
    <row r="683" s="320" customFormat="true" ht="15" hidden="false" customHeight="false" outlineLevel="0" collapsed="false">
      <c r="A683" s="316"/>
      <c r="B683" s="317" t="s">
        <v>510</v>
      </c>
      <c r="C683" s="318" t="s">
        <v>44</v>
      </c>
      <c r="D683" s="318" t="n">
        <v>1</v>
      </c>
      <c r="E683" s="391" t="n">
        <v>5.955</v>
      </c>
      <c r="F683" s="391" t="n">
        <v>2.4</v>
      </c>
      <c r="G683" s="319" t="n">
        <f aca="false">0.65</f>
        <v>0.65</v>
      </c>
      <c r="H683" s="309" t="n">
        <f aca="false">PRODUCT(D683:G683)</f>
        <v>9.2898</v>
      </c>
      <c r="I683" s="315"/>
    </row>
    <row r="684" s="402" customFormat="true" ht="15" hidden="false" customHeight="false" outlineLevel="0" collapsed="false">
      <c r="A684" s="398"/>
      <c r="B684" s="333" t="s">
        <v>428</v>
      </c>
      <c r="C684" s="399" t="s">
        <v>44</v>
      </c>
      <c r="D684" s="399" t="n">
        <v>1</v>
      </c>
      <c r="E684" s="399" t="n">
        <v>0.35</v>
      </c>
      <c r="F684" s="400" t="n">
        <v>0.6</v>
      </c>
      <c r="G684" s="400" t="n">
        <f aca="false">1.5-0.1-0.65</f>
        <v>0.75</v>
      </c>
      <c r="H684" s="399"/>
      <c r="I684" s="401" t="n">
        <f aca="false">PRODUCT(D684:H684)</f>
        <v>0.1575</v>
      </c>
    </row>
    <row r="685" s="402" customFormat="true" ht="15" hidden="false" customHeight="false" outlineLevel="0" collapsed="false">
      <c r="A685" s="398"/>
      <c r="B685" s="333" t="s">
        <v>511</v>
      </c>
      <c r="C685" s="399" t="s">
        <v>44</v>
      </c>
      <c r="D685" s="399" t="n">
        <v>1</v>
      </c>
      <c r="E685" s="399" t="n">
        <v>0.456</v>
      </c>
      <c r="F685" s="399"/>
      <c r="G685" s="400" t="n">
        <f aca="false">1.5-0.1-0.65</f>
        <v>0.75</v>
      </c>
      <c r="H685" s="399"/>
      <c r="I685" s="401" t="n">
        <f aca="false">PRODUCT(D685:H685)</f>
        <v>0.342</v>
      </c>
    </row>
    <row r="686" s="320" customFormat="true" ht="15" hidden="false" customHeight="false" outlineLevel="0" collapsed="false">
      <c r="A686" s="316"/>
      <c r="B686" s="317" t="s">
        <v>512</v>
      </c>
      <c r="C686" s="318" t="s">
        <v>44</v>
      </c>
      <c r="D686" s="318" t="n">
        <v>1</v>
      </c>
      <c r="E686" s="407" t="n">
        <v>10.915</v>
      </c>
      <c r="F686" s="319" t="n">
        <v>4</v>
      </c>
      <c r="G686" s="319" t="n">
        <f aca="false">0.65</f>
        <v>0.65</v>
      </c>
      <c r="H686" s="309" t="n">
        <f aca="false">PRODUCT(D686:G686)</f>
        <v>28.379</v>
      </c>
      <c r="I686" s="315"/>
    </row>
    <row r="687" s="402" customFormat="true" ht="15" hidden="false" customHeight="false" outlineLevel="0" collapsed="false">
      <c r="A687" s="398"/>
      <c r="B687" s="333" t="s">
        <v>513</v>
      </c>
      <c r="C687" s="399" t="s">
        <v>44</v>
      </c>
      <c r="D687" s="399" t="n">
        <v>1</v>
      </c>
      <c r="E687" s="399" t="n">
        <v>0.35</v>
      </c>
      <c r="F687" s="399" t="n">
        <v>0.6</v>
      </c>
      <c r="G687" s="400" t="n">
        <f aca="false">1.5-0.1-0.65</f>
        <v>0.75</v>
      </c>
      <c r="H687" s="400"/>
      <c r="I687" s="401" t="n">
        <f aca="false">PRODUCT(D687:H687)</f>
        <v>0.1575</v>
      </c>
    </row>
    <row r="688" s="402" customFormat="true" ht="15" hidden="false" customHeight="false" outlineLevel="0" collapsed="false">
      <c r="A688" s="398"/>
      <c r="B688" s="333" t="s">
        <v>511</v>
      </c>
      <c r="C688" s="399" t="s">
        <v>44</v>
      </c>
      <c r="D688" s="399" t="n">
        <f aca="false">D690</f>
        <v>1</v>
      </c>
      <c r="E688" s="399" t="n">
        <v>0.456</v>
      </c>
      <c r="F688" s="399"/>
      <c r="G688" s="400" t="n">
        <f aca="false">1.5-0.1-0.65</f>
        <v>0.75</v>
      </c>
      <c r="H688" s="400"/>
      <c r="I688" s="401" t="n">
        <f aca="false">PRODUCT(D688:H688)</f>
        <v>0.342</v>
      </c>
    </row>
    <row r="689" s="402" customFormat="true" ht="15" hidden="false" customHeight="false" outlineLevel="0" collapsed="false">
      <c r="A689" s="398"/>
      <c r="B689" s="333" t="s">
        <v>509</v>
      </c>
      <c r="C689" s="399" t="s">
        <v>44</v>
      </c>
      <c r="D689" s="399" t="n">
        <v>1</v>
      </c>
      <c r="E689" s="399" t="n">
        <v>0.369</v>
      </c>
      <c r="F689" s="399"/>
      <c r="G689" s="400" t="n">
        <f aca="false">1.5-0.1-0.65</f>
        <v>0.75</v>
      </c>
      <c r="H689" s="399"/>
      <c r="I689" s="401" t="n">
        <f aca="false">PRODUCT(D689:H689)</f>
        <v>0.27675</v>
      </c>
    </row>
    <row r="690" s="320" customFormat="true" ht="15" hidden="false" customHeight="false" outlineLevel="0" collapsed="false">
      <c r="A690" s="316"/>
      <c r="B690" s="317" t="s">
        <v>514</v>
      </c>
      <c r="C690" s="318" t="s">
        <v>44</v>
      </c>
      <c r="D690" s="318" t="n">
        <v>1</v>
      </c>
      <c r="E690" s="308" t="n">
        <v>19.18</v>
      </c>
      <c r="F690" s="308"/>
      <c r="G690" s="319" t="n">
        <f aca="false">0.65</f>
        <v>0.65</v>
      </c>
      <c r="H690" s="309" t="n">
        <f aca="false">PRODUCT(D690:G690)</f>
        <v>12.467</v>
      </c>
      <c r="I690" s="315"/>
    </row>
    <row r="691" s="402" customFormat="true" ht="15" hidden="false" customHeight="false" outlineLevel="0" collapsed="false">
      <c r="A691" s="398"/>
      <c r="B691" s="333" t="s">
        <v>504</v>
      </c>
      <c r="C691" s="399" t="s">
        <v>44</v>
      </c>
      <c r="D691" s="399" t="n">
        <v>1</v>
      </c>
      <c r="E691" s="399" t="n">
        <v>0.35</v>
      </c>
      <c r="F691" s="399" t="s">
        <v>435</v>
      </c>
      <c r="G691" s="400" t="n">
        <f aca="false">1.5-0.1-0.65</f>
        <v>0.75</v>
      </c>
      <c r="H691" s="403"/>
      <c r="I691" s="406" t="n">
        <f aca="false">D691*(3.14*E691/2*E691/2*G691)</f>
        <v>0.072121875</v>
      </c>
    </row>
    <row r="692" s="402" customFormat="true" ht="15" hidden="false" customHeight="false" outlineLevel="0" collapsed="false">
      <c r="A692" s="398"/>
      <c r="B692" s="333" t="s">
        <v>459</v>
      </c>
      <c r="C692" s="399" t="s">
        <v>44</v>
      </c>
      <c r="D692" s="399" t="n">
        <v>1</v>
      </c>
      <c r="E692" s="399" t="n">
        <v>0.35</v>
      </c>
      <c r="F692" s="399" t="n">
        <v>0.6</v>
      </c>
      <c r="G692" s="400" t="n">
        <f aca="false">1.5-0.1-0.65</f>
        <v>0.75</v>
      </c>
      <c r="H692" s="400"/>
      <c r="I692" s="401" t="n">
        <f aca="false">PRODUCT(D692:H692)</f>
        <v>0.1575</v>
      </c>
    </row>
    <row r="693" s="320" customFormat="true" ht="15" hidden="false" customHeight="false" outlineLevel="0" collapsed="false">
      <c r="A693" s="316"/>
      <c r="B693" s="317" t="s">
        <v>515</v>
      </c>
      <c r="C693" s="318" t="s">
        <v>44</v>
      </c>
      <c r="D693" s="318" t="n">
        <v>1</v>
      </c>
      <c r="E693" s="407" t="n">
        <v>5.055</v>
      </c>
      <c r="F693" s="391" t="n">
        <v>3</v>
      </c>
      <c r="G693" s="319" t="n">
        <f aca="false">0.65</f>
        <v>0.65</v>
      </c>
      <c r="H693" s="309" t="n">
        <f aca="false">PRODUCT(D693:G693)</f>
        <v>9.85725</v>
      </c>
      <c r="I693" s="315"/>
    </row>
    <row r="694" s="402" customFormat="true" ht="15" hidden="false" customHeight="false" outlineLevel="0" collapsed="false">
      <c r="A694" s="398"/>
      <c r="B694" s="333" t="s">
        <v>427</v>
      </c>
      <c r="C694" s="399" t="s">
        <v>44</v>
      </c>
      <c r="D694" s="399" t="n">
        <v>1</v>
      </c>
      <c r="E694" s="399" t="n">
        <v>0.35</v>
      </c>
      <c r="F694" s="399" t="n">
        <v>0.6</v>
      </c>
      <c r="G694" s="400" t="n">
        <f aca="false">1.5-0.1-0.65</f>
        <v>0.75</v>
      </c>
      <c r="H694" s="400"/>
      <c r="I694" s="401" t="n">
        <f aca="false">PRODUCT(D694:H694)</f>
        <v>0.1575</v>
      </c>
    </row>
    <row r="695" s="402" customFormat="true" ht="15" hidden="false" customHeight="false" outlineLevel="0" collapsed="false">
      <c r="A695" s="398"/>
      <c r="B695" s="333" t="s">
        <v>446</v>
      </c>
      <c r="C695" s="399" t="s">
        <v>44</v>
      </c>
      <c r="D695" s="399" t="n">
        <v>1</v>
      </c>
      <c r="E695" s="399" t="n">
        <v>0.35</v>
      </c>
      <c r="F695" s="399" t="s">
        <v>435</v>
      </c>
      <c r="G695" s="400" t="n">
        <f aca="false">1.5-0.1-0.65</f>
        <v>0.75</v>
      </c>
      <c r="H695" s="403"/>
      <c r="I695" s="406" t="n">
        <f aca="false">D695*(3.14*E695/2*E695/2*G695)</f>
        <v>0.072121875</v>
      </c>
    </row>
    <row r="696" s="402" customFormat="true" ht="15" hidden="false" customHeight="false" outlineLevel="0" collapsed="false">
      <c r="A696" s="398"/>
      <c r="B696" s="333" t="s">
        <v>516</v>
      </c>
      <c r="C696" s="399" t="s">
        <v>44</v>
      </c>
      <c r="D696" s="399" t="n">
        <v>1</v>
      </c>
      <c r="E696" s="399" t="n">
        <v>0.35</v>
      </c>
      <c r="F696" s="399" t="s">
        <v>435</v>
      </c>
      <c r="G696" s="400" t="n">
        <f aca="false">1.5-0.1-0.65</f>
        <v>0.75</v>
      </c>
      <c r="H696" s="403"/>
      <c r="I696" s="406" t="n">
        <f aca="false">D696*(3.14*E696/2*E696/2*G696)</f>
        <v>0.072121875</v>
      </c>
    </row>
    <row r="697" s="402" customFormat="true" ht="15" hidden="false" customHeight="false" outlineLevel="0" collapsed="false">
      <c r="A697" s="398"/>
      <c r="B697" s="333" t="s">
        <v>459</v>
      </c>
      <c r="C697" s="399" t="s">
        <v>44</v>
      </c>
      <c r="D697" s="399" t="n">
        <v>1</v>
      </c>
      <c r="E697" s="399" t="n">
        <v>0.35</v>
      </c>
      <c r="F697" s="399" t="n">
        <v>0.6</v>
      </c>
      <c r="G697" s="400" t="n">
        <f aca="false">1.5-0.1-0.65</f>
        <v>0.75</v>
      </c>
      <c r="H697" s="399"/>
      <c r="I697" s="401" t="n">
        <f aca="false">PRODUCT(D697:H697)</f>
        <v>0.1575</v>
      </c>
    </row>
    <row r="698" s="311" customFormat="true" ht="15" hidden="false" customHeight="true" outlineLevel="0" collapsed="false">
      <c r="A698" s="312"/>
      <c r="B698" s="331" t="s">
        <v>517</v>
      </c>
      <c r="C698" s="408" t="s">
        <v>88</v>
      </c>
      <c r="D698" s="408" t="n">
        <f aca="false">D693+D690+D686+D683+D678+D675+D672+D669+D663+D660+D656+D653+D650+D645+D642+D639+D637+D633+D630+D623+D620+D615+D612+D609+D603+D601+D597+D592+D589+D586+D583+D578+D573+D570+D565+D563+D560+D556+D552+D548+D542+D537+D533+D529+D525+D520+D514+D510+D504+D500+D496+D492+D488+D484+D480+D476+D471+D465+D460+D455+D448+D440</f>
        <v>98</v>
      </c>
      <c r="E698" s="318"/>
      <c r="F698" s="318"/>
      <c r="G698" s="319"/>
      <c r="H698" s="325" t="n">
        <f aca="false">SUM(H440:H697)</f>
        <v>945.893725</v>
      </c>
      <c r="I698" s="409" t="n">
        <f aca="false">SUM(I440:I697)</f>
        <v>26.738213125</v>
      </c>
      <c r="J698" s="320"/>
    </row>
    <row r="699" s="311" customFormat="true" ht="15" hidden="false" customHeight="true" outlineLevel="0" collapsed="false">
      <c r="A699" s="312"/>
      <c r="B699" s="331" t="s">
        <v>518</v>
      </c>
      <c r="C699" s="408" t="s">
        <v>88</v>
      </c>
      <c r="D699" s="408" t="n">
        <v>184</v>
      </c>
      <c r="E699" s="308"/>
      <c r="F699" s="308"/>
      <c r="G699" s="321" t="s">
        <v>216</v>
      </c>
      <c r="H699" s="325" t="n">
        <f aca="false">H698+I698</f>
        <v>972.631938125</v>
      </c>
      <c r="I699" s="315"/>
    </row>
    <row r="700" s="311" customFormat="true" ht="15" hidden="false" customHeight="true" outlineLevel="0" collapsed="false">
      <c r="A700" s="312"/>
      <c r="B700" s="333"/>
      <c r="C700" s="399"/>
      <c r="D700" s="308"/>
      <c r="E700" s="308"/>
      <c r="F700" s="308"/>
      <c r="G700" s="321"/>
      <c r="H700" s="325"/>
      <c r="I700" s="315"/>
    </row>
    <row r="701" s="311" customFormat="true" ht="15" hidden="false" customHeight="true" outlineLevel="0" collapsed="false">
      <c r="A701" s="312"/>
      <c r="B701" s="410" t="s">
        <v>519</v>
      </c>
      <c r="C701" s="411"/>
      <c r="D701" s="308"/>
      <c r="E701" s="308"/>
      <c r="F701" s="308"/>
      <c r="G701" s="309"/>
      <c r="H701" s="309"/>
      <c r="I701" s="315"/>
    </row>
    <row r="702" s="311" customFormat="true" ht="15" hidden="false" customHeight="false" outlineLevel="0" collapsed="false">
      <c r="A702" s="312"/>
      <c r="B702" s="330" t="s">
        <v>421</v>
      </c>
      <c r="C702" s="308" t="s">
        <v>44</v>
      </c>
      <c r="D702" s="308" t="n">
        <v>1</v>
      </c>
      <c r="E702" s="308" t="n">
        <v>0.35</v>
      </c>
      <c r="F702" s="308" t="n">
        <v>0.6</v>
      </c>
      <c r="G702" s="309" t="n">
        <v>0.9</v>
      </c>
      <c r="H702" s="309" t="n">
        <f aca="false">PRODUCT(D702:G702)</f>
        <v>0.189</v>
      </c>
      <c r="I702" s="327"/>
    </row>
    <row r="703" s="311" customFormat="true" ht="15" hidden="false" customHeight="false" outlineLevel="0" collapsed="false">
      <c r="A703" s="312"/>
      <c r="B703" s="330" t="s">
        <v>426</v>
      </c>
      <c r="C703" s="308" t="s">
        <v>44</v>
      </c>
      <c r="D703" s="308" t="n">
        <v>2</v>
      </c>
      <c r="E703" s="308" t="n">
        <v>0.35</v>
      </c>
      <c r="F703" s="308" t="n">
        <v>0.6</v>
      </c>
      <c r="G703" s="309" t="n">
        <v>0.9</v>
      </c>
      <c r="H703" s="309" t="n">
        <f aca="false">PRODUCT(D703:G703)</f>
        <v>0.378</v>
      </c>
      <c r="I703" s="327"/>
    </row>
    <row r="704" s="311" customFormat="true" ht="15" hidden="false" customHeight="false" outlineLevel="0" collapsed="false">
      <c r="A704" s="312"/>
      <c r="B704" s="330" t="s">
        <v>422</v>
      </c>
      <c r="C704" s="308" t="s">
        <v>44</v>
      </c>
      <c r="D704" s="308" t="n">
        <v>7</v>
      </c>
      <c r="E704" s="308" t="n">
        <v>0.35</v>
      </c>
      <c r="F704" s="308" t="n">
        <v>0.6</v>
      </c>
      <c r="G704" s="309" t="n">
        <v>0.9</v>
      </c>
      <c r="H704" s="309" t="n">
        <f aca="false">PRODUCT(D704:G704)</f>
        <v>1.323</v>
      </c>
      <c r="I704" s="327"/>
    </row>
    <row r="705" s="311" customFormat="true" ht="15" hidden="false" customHeight="false" outlineLevel="0" collapsed="false">
      <c r="A705" s="312"/>
      <c r="B705" s="330" t="s">
        <v>423</v>
      </c>
      <c r="C705" s="308" t="s">
        <v>44</v>
      </c>
      <c r="D705" s="308" t="n">
        <v>7</v>
      </c>
      <c r="E705" s="308" t="n">
        <v>0.35</v>
      </c>
      <c r="F705" s="309" t="n">
        <v>0.6</v>
      </c>
      <c r="G705" s="309" t="n">
        <v>0.9</v>
      </c>
      <c r="H705" s="309" t="n">
        <f aca="false">PRODUCT(D705:G705)</f>
        <v>1.323</v>
      </c>
      <c r="I705" s="327"/>
    </row>
    <row r="706" s="311" customFormat="true" ht="15" hidden="false" customHeight="false" outlineLevel="0" collapsed="false">
      <c r="A706" s="312"/>
      <c r="B706" s="330" t="s">
        <v>424</v>
      </c>
      <c r="C706" s="308" t="s">
        <v>44</v>
      </c>
      <c r="D706" s="308" t="n">
        <v>2</v>
      </c>
      <c r="E706" s="308" t="n">
        <v>0.35</v>
      </c>
      <c r="F706" s="309" t="n">
        <v>0.6</v>
      </c>
      <c r="G706" s="309" t="n">
        <v>0.9</v>
      </c>
      <c r="H706" s="309" t="n">
        <f aca="false">PRODUCT(D706:G706)</f>
        <v>0.378</v>
      </c>
      <c r="I706" s="327"/>
    </row>
    <row r="707" s="311" customFormat="true" ht="15" hidden="false" customHeight="false" outlineLevel="0" collapsed="false">
      <c r="A707" s="312"/>
      <c r="B707" s="330" t="s">
        <v>425</v>
      </c>
      <c r="C707" s="308" t="s">
        <v>44</v>
      </c>
      <c r="D707" s="308" t="n">
        <v>9</v>
      </c>
      <c r="E707" s="308" t="n">
        <v>0.35</v>
      </c>
      <c r="F707" s="309" t="n">
        <v>0.6</v>
      </c>
      <c r="G707" s="309" t="n">
        <v>0.9</v>
      </c>
      <c r="H707" s="309" t="n">
        <f aca="false">PRODUCT(D707:G707)</f>
        <v>1.701</v>
      </c>
      <c r="I707" s="327"/>
    </row>
    <row r="708" s="311" customFormat="true" ht="15" hidden="false" customHeight="false" outlineLevel="0" collapsed="false">
      <c r="A708" s="312"/>
      <c r="B708" s="330" t="s">
        <v>494</v>
      </c>
      <c r="C708" s="308" t="s">
        <v>44</v>
      </c>
      <c r="D708" s="308" t="n">
        <v>2</v>
      </c>
      <c r="E708" s="308" t="n">
        <v>0.35</v>
      </c>
      <c r="F708" s="309" t="n">
        <v>0.6</v>
      </c>
      <c r="G708" s="309" t="n">
        <v>0.9</v>
      </c>
      <c r="H708" s="309" t="n">
        <f aca="false">PRODUCT(D708:G708)</f>
        <v>0.378</v>
      </c>
      <c r="I708" s="327"/>
    </row>
    <row r="709" s="311" customFormat="true" ht="15" hidden="false" customHeight="false" outlineLevel="0" collapsed="false">
      <c r="A709" s="312"/>
      <c r="B709" s="330" t="s">
        <v>434</v>
      </c>
      <c r="C709" s="308" t="s">
        <v>44</v>
      </c>
      <c r="D709" s="308" t="n">
        <v>16</v>
      </c>
      <c r="E709" s="308" t="n">
        <v>0.35</v>
      </c>
      <c r="F709" s="308" t="s">
        <v>435</v>
      </c>
      <c r="G709" s="309" t="n">
        <v>0.9</v>
      </c>
      <c r="H709" s="309" t="n">
        <f aca="false">PRODUCT(D709:G709)</f>
        <v>5.04</v>
      </c>
      <c r="I709" s="327"/>
    </row>
    <row r="710" s="311" customFormat="true" ht="15" hidden="false" customHeight="false" outlineLevel="0" collapsed="false">
      <c r="A710" s="312"/>
      <c r="B710" s="330" t="s">
        <v>496</v>
      </c>
      <c r="C710" s="308" t="s">
        <v>44</v>
      </c>
      <c r="D710" s="308" t="n">
        <v>2</v>
      </c>
      <c r="E710" s="308" t="n">
        <v>0.35</v>
      </c>
      <c r="F710" s="309" t="n">
        <v>0.6</v>
      </c>
      <c r="G710" s="309" t="n">
        <v>0.9</v>
      </c>
      <c r="H710" s="309" t="n">
        <f aca="false">PRODUCT(D710:G710)</f>
        <v>0.378</v>
      </c>
      <c r="I710" s="327"/>
    </row>
    <row r="711" s="311" customFormat="true" ht="15" hidden="false" customHeight="false" outlineLevel="0" collapsed="false">
      <c r="A711" s="312"/>
      <c r="B711" s="330" t="s">
        <v>488</v>
      </c>
      <c r="C711" s="308" t="s">
        <v>44</v>
      </c>
      <c r="D711" s="308" t="n">
        <v>2</v>
      </c>
      <c r="E711" s="308" t="n">
        <v>0.35</v>
      </c>
      <c r="F711" s="309" t="n">
        <v>0.6</v>
      </c>
      <c r="G711" s="309" t="n">
        <v>0.9</v>
      </c>
      <c r="H711" s="309" t="n">
        <f aca="false">PRODUCT(D711:G711)</f>
        <v>0.378</v>
      </c>
      <c r="I711" s="327"/>
    </row>
    <row r="712" s="311" customFormat="true" ht="15" hidden="false" customHeight="false" outlineLevel="0" collapsed="false">
      <c r="A712" s="312"/>
      <c r="B712" s="330" t="s">
        <v>489</v>
      </c>
      <c r="C712" s="308" t="s">
        <v>44</v>
      </c>
      <c r="D712" s="308" t="n">
        <v>2</v>
      </c>
      <c r="E712" s="308" t="n">
        <v>0.35</v>
      </c>
      <c r="F712" s="309" t="n">
        <v>0.6</v>
      </c>
      <c r="G712" s="309" t="n">
        <v>0.9</v>
      </c>
      <c r="H712" s="309" t="n">
        <f aca="false">PRODUCT(D712:G712)</f>
        <v>0.378</v>
      </c>
      <c r="I712" s="327"/>
    </row>
    <row r="713" s="311" customFormat="true" ht="15" hidden="false" customHeight="false" outlineLevel="0" collapsed="false">
      <c r="A713" s="312"/>
      <c r="B713" s="330"/>
      <c r="C713" s="308" t="s">
        <v>44</v>
      </c>
      <c r="D713" s="308" t="n">
        <v>2</v>
      </c>
      <c r="E713" s="308" t="n">
        <v>0.35</v>
      </c>
      <c r="F713" s="309" t="n">
        <v>0.25</v>
      </c>
      <c r="G713" s="309" t="n">
        <v>0.9</v>
      </c>
      <c r="H713" s="309" t="n">
        <f aca="false">PRODUCT(D713:G713)</f>
        <v>0.1575</v>
      </c>
      <c r="I713" s="327"/>
    </row>
    <row r="714" s="311" customFormat="true" ht="15" hidden="false" customHeight="false" outlineLevel="0" collapsed="false">
      <c r="A714" s="312"/>
      <c r="B714" s="330" t="s">
        <v>498</v>
      </c>
      <c r="C714" s="308" t="s">
        <v>44</v>
      </c>
      <c r="D714" s="308" t="n">
        <v>2</v>
      </c>
      <c r="E714" s="308" t="n">
        <v>0.35</v>
      </c>
      <c r="F714" s="309" t="n">
        <v>0.6</v>
      </c>
      <c r="G714" s="309" t="n">
        <v>0.9</v>
      </c>
      <c r="H714" s="309" t="n">
        <f aca="false">PRODUCT(D714:G714)</f>
        <v>0.378</v>
      </c>
      <c r="I714" s="327"/>
    </row>
    <row r="715" s="311" customFormat="true" ht="15" hidden="false" customHeight="false" outlineLevel="0" collapsed="false">
      <c r="A715" s="312"/>
      <c r="B715" s="330"/>
      <c r="C715" s="308" t="s">
        <v>44</v>
      </c>
      <c r="D715" s="308" t="n">
        <v>2</v>
      </c>
      <c r="E715" s="308" t="n">
        <v>0.35</v>
      </c>
      <c r="F715" s="309" t="n">
        <v>0.25</v>
      </c>
      <c r="G715" s="309" t="n">
        <v>0.9</v>
      </c>
      <c r="H715" s="309" t="n">
        <f aca="false">PRODUCT(D715:G715)</f>
        <v>0.1575</v>
      </c>
      <c r="I715" s="327"/>
    </row>
    <row r="716" s="311" customFormat="true" ht="15" hidden="false" customHeight="false" outlineLevel="0" collapsed="false">
      <c r="A716" s="312"/>
      <c r="B716" s="330" t="s">
        <v>449</v>
      </c>
      <c r="C716" s="308" t="s">
        <v>44</v>
      </c>
      <c r="D716" s="308" t="n">
        <v>3</v>
      </c>
      <c r="E716" s="308" t="n">
        <v>0.35</v>
      </c>
      <c r="F716" s="308" t="n">
        <v>0.6</v>
      </c>
      <c r="G716" s="309" t="n">
        <v>0.9</v>
      </c>
      <c r="H716" s="309" t="n">
        <f aca="false">PRODUCT(D716:G716)</f>
        <v>0.567</v>
      </c>
      <c r="I716" s="327"/>
    </row>
    <row r="717" s="311" customFormat="true" ht="15" hidden="false" customHeight="false" outlineLevel="0" collapsed="false">
      <c r="A717" s="312"/>
      <c r="B717" s="330" t="s">
        <v>429</v>
      </c>
      <c r="C717" s="308" t="s">
        <v>44</v>
      </c>
      <c r="D717" s="308" t="n">
        <v>1</v>
      </c>
      <c r="E717" s="308" t="n">
        <v>0.35</v>
      </c>
      <c r="F717" s="308" t="n">
        <v>0.6</v>
      </c>
      <c r="G717" s="309" t="n">
        <v>0.9</v>
      </c>
      <c r="H717" s="309" t="n">
        <f aca="false">PRODUCT(D717:G717)</f>
        <v>0.189</v>
      </c>
      <c r="I717" s="327"/>
    </row>
    <row r="718" s="311" customFormat="true" ht="15" hidden="false" customHeight="false" outlineLevel="0" collapsed="false">
      <c r="A718" s="312"/>
      <c r="B718" s="330" t="s">
        <v>484</v>
      </c>
      <c r="C718" s="308" t="s">
        <v>44</v>
      </c>
      <c r="D718" s="308" t="n">
        <v>1</v>
      </c>
      <c r="E718" s="308" t="n">
        <v>0.35</v>
      </c>
      <c r="F718" s="309" t="n">
        <v>0.6</v>
      </c>
      <c r="G718" s="309" t="n">
        <v>0.9</v>
      </c>
      <c r="H718" s="309" t="n">
        <f aca="false">PRODUCT(D718:G718)</f>
        <v>0.189</v>
      </c>
      <c r="I718" s="327"/>
    </row>
    <row r="719" s="311" customFormat="true" ht="15" hidden="false" customHeight="false" outlineLevel="0" collapsed="false">
      <c r="A719" s="312"/>
      <c r="B719" s="330" t="s">
        <v>431</v>
      </c>
      <c r="C719" s="308" t="s">
        <v>44</v>
      </c>
      <c r="D719" s="308" t="n">
        <v>8</v>
      </c>
      <c r="E719" s="308" t="n">
        <v>0.35</v>
      </c>
      <c r="F719" s="309" t="n">
        <v>0.6</v>
      </c>
      <c r="G719" s="309" t="n">
        <v>0.9</v>
      </c>
      <c r="H719" s="309" t="n">
        <f aca="false">PRODUCT(D719:G719)</f>
        <v>1.512</v>
      </c>
      <c r="I719" s="327"/>
    </row>
    <row r="720" s="311" customFormat="true" ht="15" hidden="false" customHeight="false" outlineLevel="0" collapsed="false">
      <c r="A720" s="312"/>
      <c r="B720" s="330" t="s">
        <v>445</v>
      </c>
      <c r="C720" s="308" t="s">
        <v>44</v>
      </c>
      <c r="D720" s="308" t="n">
        <v>8</v>
      </c>
      <c r="E720" s="308" t="n">
        <v>0.35</v>
      </c>
      <c r="F720" s="308" t="s">
        <v>435</v>
      </c>
      <c r="G720" s="309" t="n">
        <v>0.9</v>
      </c>
      <c r="H720" s="309" t="n">
        <f aca="false">PRODUCT(D720:G720)</f>
        <v>2.52</v>
      </c>
      <c r="I720" s="327"/>
    </row>
    <row r="721" s="311" customFormat="true" ht="15" hidden="false" customHeight="false" outlineLevel="0" collapsed="false">
      <c r="A721" s="312"/>
      <c r="B721" s="330" t="s">
        <v>432</v>
      </c>
      <c r="C721" s="308" t="s">
        <v>44</v>
      </c>
      <c r="D721" s="308" t="n">
        <v>3</v>
      </c>
      <c r="E721" s="308" t="n">
        <v>0.35</v>
      </c>
      <c r="F721" s="308" t="n">
        <v>0.6</v>
      </c>
      <c r="G721" s="309" t="n">
        <v>0.9</v>
      </c>
      <c r="H721" s="309" t="n">
        <f aca="false">PRODUCT(D721:G721)</f>
        <v>0.567</v>
      </c>
      <c r="I721" s="327"/>
    </row>
    <row r="722" s="311" customFormat="true" ht="15" hidden="false" customHeight="false" outlineLevel="0" collapsed="false">
      <c r="A722" s="312"/>
      <c r="B722" s="330" t="s">
        <v>453</v>
      </c>
      <c r="C722" s="308" t="s">
        <v>44</v>
      </c>
      <c r="D722" s="308" t="n">
        <v>5</v>
      </c>
      <c r="E722" s="308" t="n">
        <v>0.35</v>
      </c>
      <c r="F722" s="308" t="n">
        <v>0.6</v>
      </c>
      <c r="G722" s="309" t="n">
        <v>0.9</v>
      </c>
      <c r="H722" s="309" t="n">
        <f aca="false">PRODUCT(D722:G722)</f>
        <v>0.945</v>
      </c>
      <c r="I722" s="327"/>
    </row>
    <row r="723" s="311" customFormat="true" ht="15" hidden="false" customHeight="false" outlineLevel="0" collapsed="false">
      <c r="A723" s="312"/>
      <c r="B723" s="330" t="s">
        <v>427</v>
      </c>
      <c r="C723" s="308" t="s">
        <v>44</v>
      </c>
      <c r="D723" s="308" t="n">
        <v>29</v>
      </c>
      <c r="E723" s="308" t="n">
        <v>0.35</v>
      </c>
      <c r="F723" s="309" t="n">
        <v>0.6</v>
      </c>
      <c r="G723" s="309" t="n">
        <v>0.9</v>
      </c>
      <c r="H723" s="309" t="n">
        <f aca="false">PRODUCT(D723:G723)</f>
        <v>5.481</v>
      </c>
      <c r="I723" s="327"/>
    </row>
    <row r="724" s="311" customFormat="true" ht="15" hidden="false" customHeight="false" outlineLevel="0" collapsed="false">
      <c r="A724" s="312"/>
      <c r="B724" s="330" t="s">
        <v>446</v>
      </c>
      <c r="C724" s="308" t="s">
        <v>44</v>
      </c>
      <c r="D724" s="308" t="n">
        <v>7</v>
      </c>
      <c r="E724" s="308" t="n">
        <v>0.35</v>
      </c>
      <c r="F724" s="308" t="s">
        <v>435</v>
      </c>
      <c r="G724" s="309" t="n">
        <v>0.9</v>
      </c>
      <c r="H724" s="309" t="n">
        <f aca="false">PRODUCT(D724:G724)</f>
        <v>2.205</v>
      </c>
      <c r="I724" s="327"/>
    </row>
    <row r="725" s="311" customFormat="true" ht="15" hidden="false" customHeight="false" outlineLevel="0" collapsed="false">
      <c r="A725" s="312"/>
      <c r="B725" s="330" t="s">
        <v>447</v>
      </c>
      <c r="C725" s="308" t="s">
        <v>44</v>
      </c>
      <c r="D725" s="308" t="n">
        <v>6</v>
      </c>
      <c r="E725" s="308" t="n">
        <v>0.35</v>
      </c>
      <c r="F725" s="308" t="s">
        <v>435</v>
      </c>
      <c r="G725" s="309" t="n">
        <v>0.9</v>
      </c>
      <c r="H725" s="309" t="n">
        <f aca="false">PRODUCT(D725:G725)</f>
        <v>1.89</v>
      </c>
      <c r="I725" s="327"/>
    </row>
    <row r="726" s="311" customFormat="true" ht="15" hidden="false" customHeight="false" outlineLevel="0" collapsed="false">
      <c r="A726" s="312"/>
      <c r="B726" s="330" t="s">
        <v>451</v>
      </c>
      <c r="C726" s="308" t="s">
        <v>44</v>
      </c>
      <c r="D726" s="308" t="n">
        <v>1</v>
      </c>
      <c r="E726" s="308" t="n">
        <v>0.35</v>
      </c>
      <c r="F726" s="308" t="n">
        <v>0.6</v>
      </c>
      <c r="G726" s="309" t="n">
        <v>0.9</v>
      </c>
      <c r="H726" s="309" t="n">
        <f aca="false">PRODUCT(D726:G726)</f>
        <v>0.189</v>
      </c>
      <c r="I726" s="327"/>
    </row>
    <row r="727" s="311" customFormat="true" ht="15" hidden="false" customHeight="false" outlineLevel="0" collapsed="false">
      <c r="A727" s="312"/>
      <c r="B727" s="330" t="s">
        <v>468</v>
      </c>
      <c r="C727" s="308" t="s">
        <v>44</v>
      </c>
      <c r="D727" s="308" t="n">
        <v>3</v>
      </c>
      <c r="E727" s="308" t="n">
        <v>0.35</v>
      </c>
      <c r="F727" s="309" t="n">
        <v>0.6</v>
      </c>
      <c r="G727" s="309" t="n">
        <v>0.9</v>
      </c>
      <c r="H727" s="309" t="n">
        <f aca="false">PRODUCT(D727:G727)</f>
        <v>0.567</v>
      </c>
      <c r="I727" s="327"/>
    </row>
    <row r="728" s="311" customFormat="true" ht="15" hidden="false" customHeight="false" outlineLevel="0" collapsed="false">
      <c r="A728" s="312"/>
      <c r="B728" s="330" t="s">
        <v>437</v>
      </c>
      <c r="C728" s="308" t="s">
        <v>44</v>
      </c>
      <c r="D728" s="308" t="n">
        <v>5</v>
      </c>
      <c r="E728" s="308" t="n">
        <v>0.35</v>
      </c>
      <c r="F728" s="309" t="n">
        <v>0.6</v>
      </c>
      <c r="G728" s="309" t="n">
        <v>0.9</v>
      </c>
      <c r="H728" s="309" t="n">
        <f aca="false">PRODUCT(D728:G728)</f>
        <v>0.945</v>
      </c>
      <c r="I728" s="327"/>
    </row>
    <row r="729" s="311" customFormat="true" ht="15" hidden="false" customHeight="false" outlineLevel="0" collapsed="false">
      <c r="A729" s="312"/>
      <c r="B729" s="330" t="s">
        <v>456</v>
      </c>
      <c r="C729" s="308" t="s">
        <v>44</v>
      </c>
      <c r="D729" s="308" t="n">
        <v>2</v>
      </c>
      <c r="E729" s="308" t="n">
        <v>0.35</v>
      </c>
      <c r="F729" s="309" t="n">
        <v>0.6</v>
      </c>
      <c r="G729" s="309" t="n">
        <v>0.9</v>
      </c>
      <c r="H729" s="309" t="n">
        <f aca="false">PRODUCT(D729:G729)</f>
        <v>0.378</v>
      </c>
      <c r="I729" s="327"/>
    </row>
    <row r="730" s="311" customFormat="true" ht="15" hidden="false" customHeight="false" outlineLevel="0" collapsed="false">
      <c r="A730" s="312"/>
      <c r="B730" s="330" t="s">
        <v>465</v>
      </c>
      <c r="C730" s="308" t="s">
        <v>44</v>
      </c>
      <c r="D730" s="308" t="n">
        <v>1</v>
      </c>
      <c r="E730" s="308" t="n">
        <v>0.35</v>
      </c>
      <c r="F730" s="309" t="n">
        <v>0.6</v>
      </c>
      <c r="G730" s="309" t="n">
        <v>0.9</v>
      </c>
      <c r="H730" s="309" t="n">
        <f aca="false">PRODUCT(D730:G730)</f>
        <v>0.189</v>
      </c>
      <c r="I730" s="327"/>
    </row>
    <row r="731" s="311" customFormat="true" ht="15" hidden="false" customHeight="false" outlineLevel="0" collapsed="false">
      <c r="A731" s="312"/>
      <c r="B731" s="330" t="s">
        <v>469</v>
      </c>
      <c r="C731" s="308" t="s">
        <v>44</v>
      </c>
      <c r="D731" s="308" t="n">
        <v>2</v>
      </c>
      <c r="E731" s="308" t="n">
        <v>0.35</v>
      </c>
      <c r="F731" s="309" t="n">
        <v>0.6</v>
      </c>
      <c r="G731" s="309" t="n">
        <v>0.9</v>
      </c>
      <c r="H731" s="309" t="n">
        <f aca="false">PRODUCT(D731:G731)</f>
        <v>0.378</v>
      </c>
      <c r="I731" s="327"/>
    </row>
    <row r="732" s="311" customFormat="true" ht="15" hidden="false" customHeight="false" outlineLevel="0" collapsed="false">
      <c r="A732" s="312"/>
      <c r="B732" s="330"/>
      <c r="C732" s="308" t="s">
        <v>44</v>
      </c>
      <c r="D732" s="308" t="n">
        <v>2</v>
      </c>
      <c r="E732" s="308" t="n">
        <v>0.35</v>
      </c>
      <c r="F732" s="309" t="n">
        <v>0.25</v>
      </c>
      <c r="G732" s="309" t="n">
        <v>0.9</v>
      </c>
      <c r="H732" s="309" t="n">
        <f aca="false">PRODUCT(D732:G732)</f>
        <v>0.1575</v>
      </c>
      <c r="I732" s="327"/>
    </row>
    <row r="733" s="311" customFormat="true" ht="15" hidden="false" customHeight="false" outlineLevel="0" collapsed="false">
      <c r="A733" s="312"/>
      <c r="B733" s="330" t="s">
        <v>472</v>
      </c>
      <c r="C733" s="308" t="s">
        <v>44</v>
      </c>
      <c r="D733" s="308" t="n">
        <v>1</v>
      </c>
      <c r="E733" s="308" t="n">
        <v>0.35</v>
      </c>
      <c r="F733" s="309" t="n">
        <v>0.6</v>
      </c>
      <c r="G733" s="309" t="n">
        <v>0.9</v>
      </c>
      <c r="H733" s="309" t="n">
        <f aca="false">PRODUCT(D733:G733)</f>
        <v>0.189</v>
      </c>
      <c r="I733" s="327"/>
    </row>
    <row r="734" s="311" customFormat="true" ht="15" hidden="false" customHeight="false" outlineLevel="0" collapsed="false">
      <c r="A734" s="312"/>
      <c r="B734" s="330"/>
      <c r="C734" s="308" t="s">
        <v>44</v>
      </c>
      <c r="D734" s="308" t="n">
        <v>1</v>
      </c>
      <c r="E734" s="308" t="n">
        <v>0.35</v>
      </c>
      <c r="F734" s="309" t="n">
        <v>0.25</v>
      </c>
      <c r="G734" s="309" t="n">
        <v>0.9</v>
      </c>
      <c r="H734" s="309" t="n">
        <f aca="false">PRODUCT(D734:G734)</f>
        <v>0.07875</v>
      </c>
      <c r="I734" s="327"/>
    </row>
    <row r="735" s="311" customFormat="true" ht="15" hidden="false" customHeight="false" outlineLevel="0" collapsed="false">
      <c r="A735" s="312"/>
      <c r="B735" s="330" t="s">
        <v>474</v>
      </c>
      <c r="C735" s="308" t="s">
        <v>44</v>
      </c>
      <c r="D735" s="308" t="n">
        <v>1</v>
      </c>
      <c r="E735" s="308" t="n">
        <v>0.35</v>
      </c>
      <c r="F735" s="309" t="n">
        <v>0.6</v>
      </c>
      <c r="G735" s="309" t="n">
        <v>0.9</v>
      </c>
      <c r="H735" s="309" t="n">
        <f aca="false">PRODUCT(D735:G735)</f>
        <v>0.189</v>
      </c>
      <c r="I735" s="327"/>
    </row>
    <row r="736" s="311" customFormat="true" ht="15" hidden="false" customHeight="false" outlineLevel="0" collapsed="false">
      <c r="A736" s="312"/>
      <c r="B736" s="330"/>
      <c r="C736" s="308" t="s">
        <v>44</v>
      </c>
      <c r="D736" s="308" t="n">
        <v>1</v>
      </c>
      <c r="E736" s="308" t="n">
        <v>0.35</v>
      </c>
      <c r="F736" s="309" t="n">
        <v>0.25</v>
      </c>
      <c r="G736" s="309" t="n">
        <v>0.9</v>
      </c>
      <c r="H736" s="309" t="n">
        <f aca="false">PRODUCT(D736:G736)</f>
        <v>0.07875</v>
      </c>
      <c r="I736" s="327"/>
    </row>
    <row r="737" s="311" customFormat="true" ht="15" hidden="false" customHeight="false" outlineLevel="0" collapsed="false">
      <c r="A737" s="312"/>
      <c r="B737" s="330" t="s">
        <v>503</v>
      </c>
      <c r="C737" s="308" t="s">
        <v>44</v>
      </c>
      <c r="D737" s="308" t="n">
        <v>2</v>
      </c>
      <c r="E737" s="308" t="n">
        <v>0.35</v>
      </c>
      <c r="F737" s="309" t="n">
        <v>0.6</v>
      </c>
      <c r="G737" s="309" t="n">
        <v>0.9</v>
      </c>
      <c r="H737" s="309" t="n">
        <f aca="false">PRODUCT(D737:G737)</f>
        <v>0.378</v>
      </c>
      <c r="I737" s="327"/>
    </row>
    <row r="738" s="311" customFormat="true" ht="15" hidden="false" customHeight="false" outlineLevel="0" collapsed="false">
      <c r="A738" s="312"/>
      <c r="B738" s="330" t="s">
        <v>504</v>
      </c>
      <c r="C738" s="308" t="s">
        <v>44</v>
      </c>
      <c r="D738" s="308" t="n">
        <v>4</v>
      </c>
      <c r="E738" s="308" t="n">
        <v>0.35</v>
      </c>
      <c r="F738" s="308" t="s">
        <v>435</v>
      </c>
      <c r="G738" s="309" t="n">
        <v>0.9</v>
      </c>
      <c r="H738" s="309" t="n">
        <f aca="false">PRODUCT(D738:G738)</f>
        <v>1.26</v>
      </c>
      <c r="I738" s="327"/>
    </row>
    <row r="739" s="311" customFormat="true" ht="15" hidden="false" customHeight="false" outlineLevel="0" collapsed="false">
      <c r="A739" s="312"/>
      <c r="B739" s="330" t="s">
        <v>440</v>
      </c>
      <c r="C739" s="308" t="s">
        <v>44</v>
      </c>
      <c r="D739" s="308" t="n">
        <v>3</v>
      </c>
      <c r="E739" s="308" t="n">
        <v>0.35</v>
      </c>
      <c r="F739" s="308" t="s">
        <v>435</v>
      </c>
      <c r="G739" s="309" t="n">
        <v>0.9</v>
      </c>
      <c r="H739" s="309" t="n">
        <f aca="false">PRODUCT(D739:G739)</f>
        <v>0.945</v>
      </c>
      <c r="I739" s="327"/>
    </row>
    <row r="740" s="311" customFormat="true" ht="15" hidden="false" customHeight="false" outlineLevel="0" collapsed="false">
      <c r="A740" s="312"/>
      <c r="B740" s="330" t="s">
        <v>516</v>
      </c>
      <c r="C740" s="308" t="s">
        <v>44</v>
      </c>
      <c r="D740" s="308" t="n">
        <v>1</v>
      </c>
      <c r="E740" s="308" t="n">
        <v>0.35</v>
      </c>
      <c r="F740" s="308" t="s">
        <v>435</v>
      </c>
      <c r="G740" s="309" t="n">
        <v>0.9</v>
      </c>
      <c r="H740" s="309" t="n">
        <f aca="false">PRODUCT(D740:G740)</f>
        <v>0.315</v>
      </c>
      <c r="I740" s="327"/>
    </row>
    <row r="741" s="311" customFormat="true" ht="15" hidden="false" customHeight="false" outlineLevel="0" collapsed="false">
      <c r="A741" s="312"/>
      <c r="B741" s="330" t="s">
        <v>513</v>
      </c>
      <c r="C741" s="308" t="s">
        <v>44</v>
      </c>
      <c r="D741" s="308" t="n">
        <v>1</v>
      </c>
      <c r="E741" s="308" t="n">
        <v>0.35</v>
      </c>
      <c r="F741" s="308" t="n">
        <v>0.6</v>
      </c>
      <c r="G741" s="309" t="n">
        <v>0.9</v>
      </c>
      <c r="H741" s="309" t="n">
        <f aca="false">PRODUCT(D741:G741)</f>
        <v>0.189</v>
      </c>
      <c r="I741" s="327"/>
    </row>
    <row r="742" s="311" customFormat="true" ht="15" hidden="false" customHeight="false" outlineLevel="0" collapsed="false">
      <c r="A742" s="312"/>
      <c r="B742" s="330" t="s">
        <v>462</v>
      </c>
      <c r="C742" s="308" t="s">
        <v>44</v>
      </c>
      <c r="D742" s="308" t="n">
        <v>2</v>
      </c>
      <c r="E742" s="308" t="n">
        <v>0.45</v>
      </c>
      <c r="F742" s="308" t="s">
        <v>435</v>
      </c>
      <c r="G742" s="309" t="n">
        <v>0.9</v>
      </c>
      <c r="H742" s="309" t="n">
        <f aca="false">PRODUCT(D742:G742)</f>
        <v>0.81</v>
      </c>
      <c r="I742" s="327"/>
    </row>
    <row r="743" s="311" customFormat="true" ht="15" hidden="false" customHeight="false" outlineLevel="0" collapsed="false">
      <c r="A743" s="312"/>
      <c r="B743" s="330" t="s">
        <v>459</v>
      </c>
      <c r="C743" s="308" t="s">
        <v>44</v>
      </c>
      <c r="D743" s="308" t="n">
        <v>7</v>
      </c>
      <c r="E743" s="308" t="n">
        <v>0.35</v>
      </c>
      <c r="F743" s="309" t="n">
        <v>0.6</v>
      </c>
      <c r="G743" s="309" t="n">
        <v>0.9</v>
      </c>
      <c r="H743" s="309" t="n">
        <f aca="false">PRODUCT(D743:G743)</f>
        <v>1.323</v>
      </c>
      <c r="I743" s="327"/>
    </row>
    <row r="744" s="311" customFormat="true" ht="15" hidden="false" customHeight="false" outlineLevel="0" collapsed="false">
      <c r="A744" s="312"/>
      <c r="B744" s="330" t="s">
        <v>461</v>
      </c>
      <c r="C744" s="308" t="s">
        <v>44</v>
      </c>
      <c r="D744" s="308" t="n">
        <v>2</v>
      </c>
      <c r="E744" s="308" t="n">
        <v>0.35</v>
      </c>
      <c r="F744" s="309" t="n">
        <v>0.6</v>
      </c>
      <c r="G744" s="309" t="n">
        <v>0.9</v>
      </c>
      <c r="H744" s="309" t="n">
        <f aca="false">PRODUCT(D744:G744)</f>
        <v>0.378</v>
      </c>
      <c r="I744" s="327"/>
    </row>
    <row r="745" s="311" customFormat="true" ht="15" hidden="false" customHeight="false" outlineLevel="0" collapsed="false">
      <c r="A745" s="312"/>
      <c r="B745" s="330" t="s">
        <v>428</v>
      </c>
      <c r="C745" s="308" t="s">
        <v>44</v>
      </c>
      <c r="D745" s="308" t="n">
        <v>9</v>
      </c>
      <c r="E745" s="308" t="n">
        <v>0.35</v>
      </c>
      <c r="F745" s="309" t="n">
        <v>0.6</v>
      </c>
      <c r="G745" s="309" t="n">
        <v>0.9</v>
      </c>
      <c r="H745" s="309" t="n">
        <f aca="false">PRODUCT(D745:G745)</f>
        <v>1.701</v>
      </c>
      <c r="I745" s="327"/>
    </row>
    <row r="746" s="311" customFormat="true" ht="15" hidden="false" customHeight="false" outlineLevel="0" collapsed="false">
      <c r="A746" s="312"/>
      <c r="B746" s="330" t="s">
        <v>511</v>
      </c>
      <c r="C746" s="308" t="s">
        <v>44</v>
      </c>
      <c r="D746" s="308" t="n">
        <v>2</v>
      </c>
      <c r="E746" s="308" t="n">
        <v>0.456</v>
      </c>
      <c r="F746" s="308"/>
      <c r="G746" s="309" t="n">
        <v>0.9</v>
      </c>
      <c r="H746" s="309" t="n">
        <f aca="false">PRODUCT(D746:G746)</f>
        <v>0.8208</v>
      </c>
      <c r="I746" s="327"/>
    </row>
    <row r="747" s="311" customFormat="true" ht="15" hidden="false" customHeight="false" outlineLevel="0" collapsed="false">
      <c r="A747" s="312"/>
      <c r="B747" s="330" t="s">
        <v>509</v>
      </c>
      <c r="C747" s="308" t="s">
        <v>44</v>
      </c>
      <c r="D747" s="308" t="n">
        <v>2</v>
      </c>
      <c r="E747" s="308" t="n">
        <v>0.369</v>
      </c>
      <c r="F747" s="308"/>
      <c r="G747" s="309" t="n">
        <v>0.9</v>
      </c>
      <c r="H747" s="309" t="n">
        <f aca="false">PRODUCT(D747:G747)</f>
        <v>0.6642</v>
      </c>
      <c r="I747" s="327"/>
    </row>
    <row r="748" s="311" customFormat="true" ht="15" hidden="false" customHeight="true" outlineLevel="0" collapsed="false">
      <c r="A748" s="312"/>
      <c r="B748" s="330"/>
      <c r="C748" s="308"/>
      <c r="D748" s="308"/>
      <c r="E748" s="308"/>
      <c r="F748" s="308"/>
      <c r="G748" s="321" t="s">
        <v>216</v>
      </c>
      <c r="H748" s="322" t="n">
        <f aca="false">SUM(H702:H747)</f>
        <v>40.725</v>
      </c>
      <c r="I748" s="315"/>
    </row>
    <row r="749" s="311" customFormat="true" ht="15" hidden="false" customHeight="true" outlineLevel="0" collapsed="false">
      <c r="A749" s="312"/>
      <c r="B749" s="410" t="s">
        <v>520</v>
      </c>
      <c r="C749" s="411"/>
      <c r="D749" s="308"/>
      <c r="E749" s="308"/>
      <c r="F749" s="308"/>
      <c r="G749" s="309"/>
      <c r="H749" s="309"/>
      <c r="I749" s="412"/>
    </row>
    <row r="750" s="311" customFormat="true" ht="15" hidden="false" customHeight="true" outlineLevel="0" collapsed="false">
      <c r="A750" s="312"/>
      <c r="B750" s="313" t="s">
        <v>521</v>
      </c>
      <c r="C750" s="314"/>
      <c r="D750" s="308"/>
      <c r="E750" s="308"/>
      <c r="F750" s="308"/>
      <c r="G750" s="309"/>
      <c r="H750" s="309"/>
      <c r="I750" s="315"/>
    </row>
    <row r="751" s="311" customFormat="true" ht="15" hidden="false" customHeight="false" outlineLevel="0" collapsed="false">
      <c r="A751" s="312"/>
      <c r="B751" s="330" t="s">
        <v>421</v>
      </c>
      <c r="C751" s="308" t="s">
        <v>44</v>
      </c>
      <c r="D751" s="308" t="n">
        <v>1</v>
      </c>
      <c r="E751" s="308" t="n">
        <v>0.35</v>
      </c>
      <c r="F751" s="308" t="n">
        <v>0.6</v>
      </c>
      <c r="G751" s="309" t="n">
        <f aca="false">(4.4-0.9)-0.175</f>
        <v>3.325</v>
      </c>
      <c r="H751" s="309" t="n">
        <f aca="false">PRODUCT(D751:G751)</f>
        <v>0.69825</v>
      </c>
      <c r="I751" s="327"/>
    </row>
    <row r="752" s="311" customFormat="true" ht="15" hidden="false" customHeight="false" outlineLevel="0" collapsed="false">
      <c r="A752" s="312"/>
      <c r="B752" s="330" t="s">
        <v>426</v>
      </c>
      <c r="C752" s="308" t="s">
        <v>44</v>
      </c>
      <c r="D752" s="308" t="n">
        <v>2</v>
      </c>
      <c r="E752" s="308" t="n">
        <v>0.35</v>
      </c>
      <c r="F752" s="308" t="n">
        <v>0.6</v>
      </c>
      <c r="G752" s="309" t="n">
        <f aca="false">(4.4-0.9)-0.175</f>
        <v>3.325</v>
      </c>
      <c r="H752" s="309" t="n">
        <f aca="false">PRODUCT(D752:G752)</f>
        <v>1.3965</v>
      </c>
      <c r="I752" s="327"/>
    </row>
    <row r="753" s="311" customFormat="true" ht="15" hidden="false" customHeight="false" outlineLevel="0" collapsed="false">
      <c r="A753" s="312"/>
      <c r="B753" s="330" t="s">
        <v>422</v>
      </c>
      <c r="C753" s="308" t="s">
        <v>44</v>
      </c>
      <c r="D753" s="308" t="n">
        <v>7</v>
      </c>
      <c r="E753" s="308" t="n">
        <v>0.35</v>
      </c>
      <c r="F753" s="308" t="n">
        <v>0.6</v>
      </c>
      <c r="G753" s="309" t="n">
        <f aca="false">(4.4-0.9)-0.175</f>
        <v>3.325</v>
      </c>
      <c r="H753" s="309" t="n">
        <f aca="false">PRODUCT(D753:G753)</f>
        <v>4.88775</v>
      </c>
      <c r="I753" s="327"/>
    </row>
    <row r="754" s="311" customFormat="true" ht="15" hidden="false" customHeight="false" outlineLevel="0" collapsed="false">
      <c r="A754" s="312"/>
      <c r="B754" s="330" t="s">
        <v>423</v>
      </c>
      <c r="C754" s="308" t="s">
        <v>44</v>
      </c>
      <c r="D754" s="308" t="n">
        <v>7</v>
      </c>
      <c r="E754" s="308" t="n">
        <v>0.35</v>
      </c>
      <c r="F754" s="309" t="n">
        <v>0.6</v>
      </c>
      <c r="G754" s="309" t="n">
        <f aca="false">(4.4-0.9)-0.175</f>
        <v>3.325</v>
      </c>
      <c r="H754" s="309" t="n">
        <f aca="false">PRODUCT(D754:G754)</f>
        <v>4.88775</v>
      </c>
      <c r="I754" s="327"/>
    </row>
    <row r="755" s="311" customFormat="true" ht="15" hidden="false" customHeight="false" outlineLevel="0" collapsed="false">
      <c r="A755" s="312"/>
      <c r="B755" s="330" t="s">
        <v>424</v>
      </c>
      <c r="C755" s="308" t="s">
        <v>44</v>
      </c>
      <c r="D755" s="308" t="n">
        <v>2</v>
      </c>
      <c r="E755" s="308" t="n">
        <v>0.35</v>
      </c>
      <c r="F755" s="309" t="n">
        <v>0.6</v>
      </c>
      <c r="G755" s="309" t="n">
        <f aca="false">(4.4-0.9)-0.175</f>
        <v>3.325</v>
      </c>
      <c r="H755" s="309" t="n">
        <f aca="false">PRODUCT(D755:G755)</f>
        <v>1.3965</v>
      </c>
      <c r="I755" s="327"/>
    </row>
    <row r="756" s="311" customFormat="true" ht="15" hidden="false" customHeight="false" outlineLevel="0" collapsed="false">
      <c r="A756" s="312"/>
      <c r="B756" s="330" t="s">
        <v>425</v>
      </c>
      <c r="C756" s="308" t="s">
        <v>44</v>
      </c>
      <c r="D756" s="308" t="n">
        <v>9</v>
      </c>
      <c r="E756" s="308" t="n">
        <v>0.35</v>
      </c>
      <c r="F756" s="309" t="n">
        <v>0.6</v>
      </c>
      <c r="G756" s="309" t="n">
        <f aca="false">(4.4-0.9)-0.175</f>
        <v>3.325</v>
      </c>
      <c r="H756" s="309" t="n">
        <f aca="false">PRODUCT(D756:G756)</f>
        <v>6.28425</v>
      </c>
      <c r="I756" s="327"/>
    </row>
    <row r="757" s="311" customFormat="true" ht="15" hidden="false" customHeight="false" outlineLevel="0" collapsed="false">
      <c r="A757" s="312"/>
      <c r="B757" s="330" t="s">
        <v>494</v>
      </c>
      <c r="C757" s="308" t="s">
        <v>44</v>
      </c>
      <c r="D757" s="308" t="n">
        <v>2</v>
      </c>
      <c r="E757" s="308" t="n">
        <v>0.35</v>
      </c>
      <c r="F757" s="309" t="n">
        <v>0.6</v>
      </c>
      <c r="G757" s="309" t="n">
        <f aca="false">(4.4-0.9)-0.175</f>
        <v>3.325</v>
      </c>
      <c r="H757" s="309" t="n">
        <f aca="false">PRODUCT(D757:G757)</f>
        <v>1.3965</v>
      </c>
      <c r="I757" s="327"/>
    </row>
    <row r="758" s="311" customFormat="true" ht="15" hidden="false" customHeight="false" outlineLevel="0" collapsed="false">
      <c r="A758" s="312"/>
      <c r="B758" s="330" t="s">
        <v>434</v>
      </c>
      <c r="C758" s="308" t="s">
        <v>44</v>
      </c>
      <c r="D758" s="308" t="n">
        <v>16</v>
      </c>
      <c r="E758" s="308" t="n">
        <v>0.35</v>
      </c>
      <c r="F758" s="308" t="s">
        <v>435</v>
      </c>
      <c r="G758" s="309" t="n">
        <f aca="false">(4.4-0.9)-0.175</f>
        <v>3.325</v>
      </c>
      <c r="H758" s="309" t="n">
        <f aca="false">PRODUCT(D758:G758)</f>
        <v>18.62</v>
      </c>
      <c r="I758" s="327"/>
    </row>
    <row r="759" s="311" customFormat="true" ht="15" hidden="false" customHeight="false" outlineLevel="0" collapsed="false">
      <c r="A759" s="312"/>
      <c r="B759" s="330" t="s">
        <v>496</v>
      </c>
      <c r="C759" s="308" t="s">
        <v>44</v>
      </c>
      <c r="D759" s="308" t="n">
        <v>2</v>
      </c>
      <c r="E759" s="308" t="n">
        <v>0.35</v>
      </c>
      <c r="F759" s="309" t="n">
        <v>0.6</v>
      </c>
      <c r="G759" s="309" t="n">
        <f aca="false">(4.4-0.9)-0.175</f>
        <v>3.325</v>
      </c>
      <c r="H759" s="309" t="n">
        <f aca="false">PRODUCT(D759:G759)</f>
        <v>1.3965</v>
      </c>
      <c r="I759" s="327"/>
    </row>
    <row r="760" s="311" customFormat="true" ht="15" hidden="false" customHeight="false" outlineLevel="0" collapsed="false">
      <c r="A760" s="312"/>
      <c r="B760" s="330" t="s">
        <v>488</v>
      </c>
      <c r="C760" s="308" t="s">
        <v>44</v>
      </c>
      <c r="D760" s="308" t="n">
        <v>2</v>
      </c>
      <c r="E760" s="308" t="n">
        <v>0.35</v>
      </c>
      <c r="F760" s="309" t="n">
        <v>0.6</v>
      </c>
      <c r="G760" s="309" t="n">
        <f aca="false">(4.4-0.9)-0.175</f>
        <v>3.325</v>
      </c>
      <c r="H760" s="309" t="n">
        <f aca="false">PRODUCT(D760:G760)</f>
        <v>1.3965</v>
      </c>
      <c r="I760" s="327"/>
    </row>
    <row r="761" s="311" customFormat="true" ht="15" hidden="false" customHeight="false" outlineLevel="0" collapsed="false">
      <c r="A761" s="312"/>
      <c r="B761" s="330" t="s">
        <v>489</v>
      </c>
      <c r="C761" s="308" t="s">
        <v>44</v>
      </c>
      <c r="D761" s="308" t="n">
        <v>2</v>
      </c>
      <c r="E761" s="308" t="n">
        <v>0.35</v>
      </c>
      <c r="F761" s="309" t="n">
        <v>0.6</v>
      </c>
      <c r="G761" s="309" t="n">
        <f aca="false">(4.4-0.9)-0.175</f>
        <v>3.325</v>
      </c>
      <c r="H761" s="309" t="n">
        <f aca="false">PRODUCT(D761:G761)</f>
        <v>1.3965</v>
      </c>
      <c r="I761" s="327"/>
    </row>
    <row r="762" s="311" customFormat="true" ht="15" hidden="false" customHeight="false" outlineLevel="0" collapsed="false">
      <c r="A762" s="312"/>
      <c r="B762" s="330"/>
      <c r="C762" s="308" t="s">
        <v>44</v>
      </c>
      <c r="D762" s="308" t="n">
        <v>2</v>
      </c>
      <c r="E762" s="308" t="n">
        <v>0.35</v>
      </c>
      <c r="F762" s="309" t="n">
        <v>0.25</v>
      </c>
      <c r="G762" s="309" t="n">
        <f aca="false">(4.4-0.9)-0.175</f>
        <v>3.325</v>
      </c>
      <c r="H762" s="309" t="n">
        <f aca="false">PRODUCT(D762:G762)</f>
        <v>0.581875</v>
      </c>
      <c r="I762" s="327"/>
    </row>
    <row r="763" s="311" customFormat="true" ht="15" hidden="false" customHeight="false" outlineLevel="0" collapsed="false">
      <c r="A763" s="312"/>
      <c r="B763" s="330" t="s">
        <v>498</v>
      </c>
      <c r="C763" s="308" t="s">
        <v>44</v>
      </c>
      <c r="D763" s="308" t="n">
        <v>2</v>
      </c>
      <c r="E763" s="308" t="n">
        <v>0.35</v>
      </c>
      <c r="F763" s="309" t="n">
        <v>0.6</v>
      </c>
      <c r="G763" s="309" t="n">
        <f aca="false">(4.4-0.9)-0.175</f>
        <v>3.325</v>
      </c>
      <c r="H763" s="309" t="n">
        <f aca="false">PRODUCT(D763:G763)</f>
        <v>1.3965</v>
      </c>
      <c r="I763" s="327"/>
    </row>
    <row r="764" s="311" customFormat="true" ht="15" hidden="false" customHeight="false" outlineLevel="0" collapsed="false">
      <c r="A764" s="312"/>
      <c r="B764" s="330"/>
      <c r="C764" s="308" t="s">
        <v>44</v>
      </c>
      <c r="D764" s="308" t="n">
        <v>2</v>
      </c>
      <c r="E764" s="308" t="n">
        <v>0.35</v>
      </c>
      <c r="F764" s="309" t="n">
        <v>0.25</v>
      </c>
      <c r="G764" s="309" t="n">
        <f aca="false">(4.4-0.9)-0.175</f>
        <v>3.325</v>
      </c>
      <c r="H764" s="309" t="n">
        <f aca="false">PRODUCT(D764:G764)</f>
        <v>0.581875</v>
      </c>
      <c r="I764" s="327"/>
    </row>
    <row r="765" s="311" customFormat="true" ht="15" hidden="false" customHeight="false" outlineLevel="0" collapsed="false">
      <c r="A765" s="312"/>
      <c r="B765" s="330" t="s">
        <v>449</v>
      </c>
      <c r="C765" s="308" t="s">
        <v>44</v>
      </c>
      <c r="D765" s="308" t="n">
        <v>3</v>
      </c>
      <c r="E765" s="308" t="n">
        <v>0.35</v>
      </c>
      <c r="F765" s="308" t="n">
        <v>0.6</v>
      </c>
      <c r="G765" s="309" t="n">
        <f aca="false">(4.4-0.9)-0.175</f>
        <v>3.325</v>
      </c>
      <c r="H765" s="309" t="n">
        <f aca="false">PRODUCT(D765:G765)</f>
        <v>2.09475</v>
      </c>
      <c r="I765" s="327"/>
    </row>
    <row r="766" s="311" customFormat="true" ht="15" hidden="false" customHeight="false" outlineLevel="0" collapsed="false">
      <c r="A766" s="312"/>
      <c r="B766" s="330" t="s">
        <v>429</v>
      </c>
      <c r="C766" s="308" t="s">
        <v>44</v>
      </c>
      <c r="D766" s="308" t="n">
        <v>1</v>
      </c>
      <c r="E766" s="308" t="n">
        <v>0.35</v>
      </c>
      <c r="F766" s="308" t="n">
        <v>0.6</v>
      </c>
      <c r="G766" s="309" t="n">
        <f aca="false">(4.4-0.9)-0.175</f>
        <v>3.325</v>
      </c>
      <c r="H766" s="309" t="n">
        <f aca="false">PRODUCT(D766:G766)</f>
        <v>0.69825</v>
      </c>
      <c r="I766" s="327"/>
    </row>
    <row r="767" s="311" customFormat="true" ht="15" hidden="false" customHeight="false" outlineLevel="0" collapsed="false">
      <c r="A767" s="312"/>
      <c r="B767" s="330" t="s">
        <v>484</v>
      </c>
      <c r="C767" s="308" t="s">
        <v>44</v>
      </c>
      <c r="D767" s="308" t="n">
        <v>1</v>
      </c>
      <c r="E767" s="308" t="n">
        <v>0.35</v>
      </c>
      <c r="F767" s="309" t="n">
        <v>0.6</v>
      </c>
      <c r="G767" s="309" t="n">
        <f aca="false">(4.4-0.9)-0.175</f>
        <v>3.325</v>
      </c>
      <c r="H767" s="309" t="n">
        <f aca="false">PRODUCT(D767:G767)</f>
        <v>0.69825</v>
      </c>
      <c r="I767" s="327"/>
    </row>
    <row r="768" s="311" customFormat="true" ht="15" hidden="false" customHeight="false" outlineLevel="0" collapsed="false">
      <c r="A768" s="312"/>
      <c r="B768" s="330" t="s">
        <v>431</v>
      </c>
      <c r="C768" s="308" t="s">
        <v>44</v>
      </c>
      <c r="D768" s="308" t="n">
        <v>8</v>
      </c>
      <c r="E768" s="308" t="n">
        <v>0.35</v>
      </c>
      <c r="F768" s="309" t="n">
        <v>0.6</v>
      </c>
      <c r="G768" s="309" t="n">
        <f aca="false">(4.4-0.9)-0.175</f>
        <v>3.325</v>
      </c>
      <c r="H768" s="309" t="n">
        <f aca="false">PRODUCT(D768:G768)</f>
        <v>5.586</v>
      </c>
      <c r="I768" s="327"/>
    </row>
    <row r="769" s="311" customFormat="true" ht="15" hidden="false" customHeight="false" outlineLevel="0" collapsed="false">
      <c r="A769" s="312"/>
      <c r="B769" s="330" t="s">
        <v>445</v>
      </c>
      <c r="C769" s="308" t="s">
        <v>44</v>
      </c>
      <c r="D769" s="308" t="n">
        <v>8</v>
      </c>
      <c r="E769" s="308" t="n">
        <v>0.35</v>
      </c>
      <c r="F769" s="308" t="s">
        <v>435</v>
      </c>
      <c r="G769" s="309" t="n">
        <f aca="false">(4.4-0.9)-0.175</f>
        <v>3.325</v>
      </c>
      <c r="H769" s="309" t="n">
        <f aca="false">PRODUCT(D769:G769)</f>
        <v>9.31</v>
      </c>
      <c r="I769" s="327"/>
    </row>
    <row r="770" s="311" customFormat="true" ht="15" hidden="false" customHeight="false" outlineLevel="0" collapsed="false">
      <c r="A770" s="312"/>
      <c r="B770" s="330" t="s">
        <v>432</v>
      </c>
      <c r="C770" s="308" t="s">
        <v>44</v>
      </c>
      <c r="D770" s="308" t="n">
        <v>3</v>
      </c>
      <c r="E770" s="308" t="n">
        <v>0.35</v>
      </c>
      <c r="F770" s="308" t="n">
        <v>0.6</v>
      </c>
      <c r="G770" s="309" t="n">
        <f aca="false">(4.4-0.9)-0.175</f>
        <v>3.325</v>
      </c>
      <c r="H770" s="309" t="n">
        <f aca="false">PRODUCT(D770:G770)</f>
        <v>2.09475</v>
      </c>
      <c r="I770" s="327"/>
    </row>
    <row r="771" s="311" customFormat="true" ht="15" hidden="false" customHeight="false" outlineLevel="0" collapsed="false">
      <c r="A771" s="312"/>
      <c r="B771" s="330" t="s">
        <v>453</v>
      </c>
      <c r="C771" s="308" t="s">
        <v>44</v>
      </c>
      <c r="D771" s="308" t="n">
        <v>5</v>
      </c>
      <c r="E771" s="308" t="n">
        <v>0.35</v>
      </c>
      <c r="F771" s="308" t="n">
        <v>0.6</v>
      </c>
      <c r="G771" s="309" t="n">
        <f aca="false">(4.4-0.9)-0.175</f>
        <v>3.325</v>
      </c>
      <c r="H771" s="309" t="n">
        <f aca="false">PRODUCT(D771:G771)</f>
        <v>3.49125</v>
      </c>
      <c r="I771" s="327"/>
    </row>
    <row r="772" s="311" customFormat="true" ht="15" hidden="false" customHeight="false" outlineLevel="0" collapsed="false">
      <c r="A772" s="312"/>
      <c r="B772" s="330" t="s">
        <v>427</v>
      </c>
      <c r="C772" s="308" t="s">
        <v>44</v>
      </c>
      <c r="D772" s="308" t="n">
        <v>29</v>
      </c>
      <c r="E772" s="308" t="n">
        <v>0.35</v>
      </c>
      <c r="F772" s="309" t="n">
        <v>0.6</v>
      </c>
      <c r="G772" s="309" t="n">
        <f aca="false">(4.4-0.9)-0.175</f>
        <v>3.325</v>
      </c>
      <c r="H772" s="309" t="n">
        <f aca="false">PRODUCT(D772:G772)</f>
        <v>20.24925</v>
      </c>
      <c r="I772" s="327"/>
    </row>
    <row r="773" s="311" customFormat="true" ht="15" hidden="false" customHeight="false" outlineLevel="0" collapsed="false">
      <c r="A773" s="312"/>
      <c r="B773" s="330" t="s">
        <v>446</v>
      </c>
      <c r="C773" s="308" t="s">
        <v>44</v>
      </c>
      <c r="D773" s="308" t="n">
        <v>7</v>
      </c>
      <c r="E773" s="308" t="n">
        <v>0.35</v>
      </c>
      <c r="F773" s="308" t="s">
        <v>435</v>
      </c>
      <c r="G773" s="309" t="n">
        <f aca="false">(4.4-0.9)-0.175</f>
        <v>3.325</v>
      </c>
      <c r="H773" s="309" t="n">
        <f aca="false">PRODUCT(D773:G773)</f>
        <v>8.14625</v>
      </c>
      <c r="I773" s="327"/>
    </row>
    <row r="774" s="311" customFormat="true" ht="15" hidden="false" customHeight="false" outlineLevel="0" collapsed="false">
      <c r="A774" s="312"/>
      <c r="B774" s="330" t="s">
        <v>447</v>
      </c>
      <c r="C774" s="308" t="s">
        <v>44</v>
      </c>
      <c r="D774" s="308" t="n">
        <v>6</v>
      </c>
      <c r="E774" s="308" t="n">
        <v>0.35</v>
      </c>
      <c r="F774" s="308" t="s">
        <v>435</v>
      </c>
      <c r="G774" s="309" t="n">
        <f aca="false">(4.4-0.9)-0.175</f>
        <v>3.325</v>
      </c>
      <c r="H774" s="309" t="n">
        <f aca="false">PRODUCT(D774:G774)</f>
        <v>6.9825</v>
      </c>
      <c r="I774" s="327"/>
    </row>
    <row r="775" s="311" customFormat="true" ht="15" hidden="false" customHeight="false" outlineLevel="0" collapsed="false">
      <c r="A775" s="312"/>
      <c r="B775" s="330" t="s">
        <v>451</v>
      </c>
      <c r="C775" s="308" t="s">
        <v>44</v>
      </c>
      <c r="D775" s="308" t="n">
        <v>1</v>
      </c>
      <c r="E775" s="308" t="n">
        <v>0.35</v>
      </c>
      <c r="F775" s="308" t="n">
        <v>0.6</v>
      </c>
      <c r="G775" s="309" t="n">
        <f aca="false">(4.4-0.9)-0.175</f>
        <v>3.325</v>
      </c>
      <c r="H775" s="309" t="n">
        <f aca="false">PRODUCT(D775:G775)</f>
        <v>0.69825</v>
      </c>
      <c r="I775" s="327"/>
    </row>
    <row r="776" s="311" customFormat="true" ht="15" hidden="false" customHeight="false" outlineLevel="0" collapsed="false">
      <c r="A776" s="312"/>
      <c r="B776" s="330" t="s">
        <v>468</v>
      </c>
      <c r="C776" s="308" t="s">
        <v>44</v>
      </c>
      <c r="D776" s="308" t="n">
        <v>3</v>
      </c>
      <c r="E776" s="308" t="n">
        <v>0.35</v>
      </c>
      <c r="F776" s="309" t="n">
        <v>0.6</v>
      </c>
      <c r="G776" s="309" t="n">
        <f aca="false">(4.4-0.9)-0.175</f>
        <v>3.325</v>
      </c>
      <c r="H776" s="309" t="n">
        <f aca="false">PRODUCT(D776:G776)</f>
        <v>2.09475</v>
      </c>
      <c r="I776" s="327"/>
    </row>
    <row r="777" s="311" customFormat="true" ht="15" hidden="false" customHeight="false" outlineLevel="0" collapsed="false">
      <c r="A777" s="312"/>
      <c r="B777" s="330" t="s">
        <v>437</v>
      </c>
      <c r="C777" s="308" t="s">
        <v>44</v>
      </c>
      <c r="D777" s="308" t="n">
        <v>5</v>
      </c>
      <c r="E777" s="308" t="n">
        <v>0.35</v>
      </c>
      <c r="F777" s="309" t="n">
        <v>0.6</v>
      </c>
      <c r="G777" s="309" t="n">
        <f aca="false">(4.4-0.9)-0.175</f>
        <v>3.325</v>
      </c>
      <c r="H777" s="309" t="n">
        <f aca="false">PRODUCT(D777:G777)</f>
        <v>3.49125</v>
      </c>
      <c r="I777" s="327"/>
    </row>
    <row r="778" s="311" customFormat="true" ht="15" hidden="false" customHeight="false" outlineLevel="0" collapsed="false">
      <c r="A778" s="312"/>
      <c r="B778" s="330" t="s">
        <v>456</v>
      </c>
      <c r="C778" s="308" t="s">
        <v>44</v>
      </c>
      <c r="D778" s="308" t="n">
        <v>2</v>
      </c>
      <c r="E778" s="308" t="n">
        <v>0.35</v>
      </c>
      <c r="F778" s="309" t="n">
        <v>0.6</v>
      </c>
      <c r="G778" s="309" t="n">
        <f aca="false">(4.4-0.9)-0.175</f>
        <v>3.325</v>
      </c>
      <c r="H778" s="309" t="n">
        <f aca="false">PRODUCT(D778:G778)</f>
        <v>1.3965</v>
      </c>
      <c r="I778" s="327"/>
    </row>
    <row r="779" s="311" customFormat="true" ht="15" hidden="false" customHeight="false" outlineLevel="0" collapsed="false">
      <c r="A779" s="312"/>
      <c r="B779" s="330" t="s">
        <v>465</v>
      </c>
      <c r="C779" s="308" t="s">
        <v>44</v>
      </c>
      <c r="D779" s="308" t="n">
        <v>1</v>
      </c>
      <c r="E779" s="308" t="n">
        <v>0.35</v>
      </c>
      <c r="F779" s="309" t="n">
        <v>0.6</v>
      </c>
      <c r="G779" s="309" t="n">
        <f aca="false">(4.4-0.9)-0.175</f>
        <v>3.325</v>
      </c>
      <c r="H779" s="309" t="n">
        <f aca="false">PRODUCT(D779:G779)</f>
        <v>0.69825</v>
      </c>
      <c r="I779" s="327"/>
    </row>
    <row r="780" s="311" customFormat="true" ht="15" hidden="false" customHeight="false" outlineLevel="0" collapsed="false">
      <c r="A780" s="312"/>
      <c r="B780" s="330" t="s">
        <v>469</v>
      </c>
      <c r="C780" s="308" t="s">
        <v>44</v>
      </c>
      <c r="D780" s="308" t="n">
        <v>2</v>
      </c>
      <c r="E780" s="308" t="n">
        <v>0.35</v>
      </c>
      <c r="F780" s="309" t="n">
        <v>0.6</v>
      </c>
      <c r="G780" s="309" t="n">
        <f aca="false">(4.4-0.9)-0.175</f>
        <v>3.325</v>
      </c>
      <c r="H780" s="309" t="n">
        <f aca="false">PRODUCT(D780:G780)</f>
        <v>1.3965</v>
      </c>
      <c r="I780" s="327"/>
    </row>
    <row r="781" s="311" customFormat="true" ht="15" hidden="false" customHeight="false" outlineLevel="0" collapsed="false">
      <c r="A781" s="312"/>
      <c r="B781" s="330"/>
      <c r="C781" s="308" t="s">
        <v>44</v>
      </c>
      <c r="D781" s="308" t="n">
        <v>2</v>
      </c>
      <c r="E781" s="308" t="n">
        <v>0.35</v>
      </c>
      <c r="F781" s="309" t="n">
        <v>0.25</v>
      </c>
      <c r="G781" s="309" t="n">
        <f aca="false">(4.4-0.9)-0.175</f>
        <v>3.325</v>
      </c>
      <c r="H781" s="309" t="n">
        <f aca="false">PRODUCT(D781:G781)</f>
        <v>0.581875</v>
      </c>
      <c r="I781" s="327"/>
    </row>
    <row r="782" s="311" customFormat="true" ht="15" hidden="false" customHeight="false" outlineLevel="0" collapsed="false">
      <c r="A782" s="312"/>
      <c r="B782" s="330" t="s">
        <v>472</v>
      </c>
      <c r="C782" s="308" t="s">
        <v>44</v>
      </c>
      <c r="D782" s="308" t="n">
        <v>1</v>
      </c>
      <c r="E782" s="308" t="n">
        <v>0.35</v>
      </c>
      <c r="F782" s="309" t="n">
        <v>0.6</v>
      </c>
      <c r="G782" s="309" t="n">
        <f aca="false">(4.4-0.9)-0.175</f>
        <v>3.325</v>
      </c>
      <c r="H782" s="309" t="n">
        <f aca="false">PRODUCT(D782:G782)</f>
        <v>0.69825</v>
      </c>
      <c r="I782" s="327"/>
    </row>
    <row r="783" s="311" customFormat="true" ht="15" hidden="false" customHeight="false" outlineLevel="0" collapsed="false">
      <c r="A783" s="312"/>
      <c r="B783" s="330"/>
      <c r="C783" s="308" t="s">
        <v>44</v>
      </c>
      <c r="D783" s="308" t="n">
        <v>1</v>
      </c>
      <c r="E783" s="308" t="n">
        <v>0.35</v>
      </c>
      <c r="F783" s="309" t="n">
        <v>0.25</v>
      </c>
      <c r="G783" s="309" t="n">
        <f aca="false">(4.4-0.9)-0.175</f>
        <v>3.325</v>
      </c>
      <c r="H783" s="309" t="n">
        <f aca="false">PRODUCT(D783:G783)</f>
        <v>0.2909375</v>
      </c>
      <c r="I783" s="327"/>
    </row>
    <row r="784" s="311" customFormat="true" ht="15" hidden="false" customHeight="false" outlineLevel="0" collapsed="false">
      <c r="A784" s="312"/>
      <c r="B784" s="330" t="s">
        <v>474</v>
      </c>
      <c r="C784" s="308" t="s">
        <v>44</v>
      </c>
      <c r="D784" s="308" t="n">
        <v>1</v>
      </c>
      <c r="E784" s="308" t="n">
        <v>0.35</v>
      </c>
      <c r="F784" s="309" t="n">
        <v>0.6</v>
      </c>
      <c r="G784" s="309" t="n">
        <f aca="false">(4.4-0.9)-0.175</f>
        <v>3.325</v>
      </c>
      <c r="H784" s="309" t="n">
        <f aca="false">PRODUCT(D784:G784)</f>
        <v>0.69825</v>
      </c>
      <c r="I784" s="327"/>
    </row>
    <row r="785" s="311" customFormat="true" ht="15" hidden="false" customHeight="false" outlineLevel="0" collapsed="false">
      <c r="A785" s="312"/>
      <c r="B785" s="330"/>
      <c r="C785" s="308" t="s">
        <v>44</v>
      </c>
      <c r="D785" s="308" t="n">
        <v>1</v>
      </c>
      <c r="E785" s="308" t="n">
        <v>0.35</v>
      </c>
      <c r="F785" s="309" t="n">
        <v>0.25</v>
      </c>
      <c r="G785" s="309" t="n">
        <f aca="false">(4.4-0.9)-0.175</f>
        <v>3.325</v>
      </c>
      <c r="H785" s="309" t="n">
        <f aca="false">PRODUCT(D785:G785)</f>
        <v>0.2909375</v>
      </c>
      <c r="I785" s="327"/>
    </row>
    <row r="786" s="311" customFormat="true" ht="15" hidden="false" customHeight="false" outlineLevel="0" collapsed="false">
      <c r="A786" s="312"/>
      <c r="B786" s="330" t="s">
        <v>503</v>
      </c>
      <c r="C786" s="308" t="s">
        <v>44</v>
      </c>
      <c r="D786" s="308" t="n">
        <v>2</v>
      </c>
      <c r="E786" s="308" t="n">
        <v>0.35</v>
      </c>
      <c r="F786" s="309" t="n">
        <v>0.6</v>
      </c>
      <c r="G786" s="309" t="n">
        <f aca="false">(4.4-0.9)-0.175</f>
        <v>3.325</v>
      </c>
      <c r="H786" s="309" t="n">
        <f aca="false">PRODUCT(D786:G786)</f>
        <v>1.3965</v>
      </c>
      <c r="I786" s="327"/>
    </row>
    <row r="787" s="311" customFormat="true" ht="15" hidden="false" customHeight="false" outlineLevel="0" collapsed="false">
      <c r="A787" s="312"/>
      <c r="B787" s="330" t="s">
        <v>504</v>
      </c>
      <c r="C787" s="308" t="s">
        <v>44</v>
      </c>
      <c r="D787" s="308" t="n">
        <v>4</v>
      </c>
      <c r="E787" s="308" t="n">
        <v>0.35</v>
      </c>
      <c r="F787" s="308" t="s">
        <v>435</v>
      </c>
      <c r="G787" s="309" t="n">
        <f aca="false">(4.4-0.9)-0.175</f>
        <v>3.325</v>
      </c>
      <c r="H787" s="309" t="n">
        <f aca="false">PRODUCT(D787:G787)</f>
        <v>4.655</v>
      </c>
      <c r="I787" s="327"/>
    </row>
    <row r="788" s="311" customFormat="true" ht="15" hidden="false" customHeight="false" outlineLevel="0" collapsed="false">
      <c r="A788" s="312"/>
      <c r="B788" s="330" t="s">
        <v>440</v>
      </c>
      <c r="C788" s="308" t="s">
        <v>44</v>
      </c>
      <c r="D788" s="308" t="n">
        <v>3</v>
      </c>
      <c r="E788" s="308" t="n">
        <v>0.35</v>
      </c>
      <c r="F788" s="308" t="s">
        <v>435</v>
      </c>
      <c r="G788" s="309" t="n">
        <f aca="false">(4.4-0.9)-0.175</f>
        <v>3.325</v>
      </c>
      <c r="H788" s="309" t="n">
        <f aca="false">PRODUCT(D788:G788)</f>
        <v>3.49125</v>
      </c>
      <c r="I788" s="327"/>
    </row>
    <row r="789" s="311" customFormat="true" ht="15" hidden="false" customHeight="false" outlineLevel="0" collapsed="false">
      <c r="A789" s="312"/>
      <c r="B789" s="330" t="s">
        <v>516</v>
      </c>
      <c r="C789" s="308" t="s">
        <v>44</v>
      </c>
      <c r="D789" s="308" t="n">
        <v>1</v>
      </c>
      <c r="E789" s="308" t="n">
        <v>0.35</v>
      </c>
      <c r="F789" s="308" t="s">
        <v>435</v>
      </c>
      <c r="G789" s="309" t="n">
        <f aca="false">(4.4-0.9)-0.175</f>
        <v>3.325</v>
      </c>
      <c r="H789" s="309" t="n">
        <f aca="false">PRODUCT(D789:G789)</f>
        <v>1.16375</v>
      </c>
      <c r="I789" s="327"/>
    </row>
    <row r="790" s="311" customFormat="true" ht="15" hidden="false" customHeight="false" outlineLevel="0" collapsed="false">
      <c r="A790" s="312"/>
      <c r="B790" s="330" t="s">
        <v>513</v>
      </c>
      <c r="C790" s="308" t="s">
        <v>44</v>
      </c>
      <c r="D790" s="308" t="n">
        <v>1</v>
      </c>
      <c r="E790" s="308" t="n">
        <v>0.35</v>
      </c>
      <c r="F790" s="308" t="n">
        <v>0.6</v>
      </c>
      <c r="G790" s="309" t="n">
        <f aca="false">(4.4-0.9)-0.175</f>
        <v>3.325</v>
      </c>
      <c r="H790" s="309" t="n">
        <f aca="false">PRODUCT(D790:G790)</f>
        <v>0.69825</v>
      </c>
      <c r="I790" s="327"/>
    </row>
    <row r="791" s="311" customFormat="true" ht="15" hidden="false" customHeight="false" outlineLevel="0" collapsed="false">
      <c r="A791" s="312"/>
      <c r="B791" s="330" t="s">
        <v>462</v>
      </c>
      <c r="C791" s="308" t="s">
        <v>44</v>
      </c>
      <c r="D791" s="308" t="n">
        <v>2</v>
      </c>
      <c r="E791" s="308" t="n">
        <v>0.45</v>
      </c>
      <c r="F791" s="308" t="s">
        <v>435</v>
      </c>
      <c r="G791" s="309" t="n">
        <f aca="false">(4.4-0.9)-0.175</f>
        <v>3.325</v>
      </c>
      <c r="H791" s="309" t="n">
        <f aca="false">PRODUCT(D791:G791)</f>
        <v>2.9925</v>
      </c>
      <c r="I791" s="327"/>
    </row>
    <row r="792" s="311" customFormat="true" ht="15" hidden="false" customHeight="false" outlineLevel="0" collapsed="false">
      <c r="A792" s="312"/>
      <c r="B792" s="330" t="s">
        <v>459</v>
      </c>
      <c r="C792" s="308" t="s">
        <v>44</v>
      </c>
      <c r="D792" s="308" t="n">
        <v>7</v>
      </c>
      <c r="E792" s="308" t="n">
        <v>0.35</v>
      </c>
      <c r="F792" s="309" t="n">
        <v>0.6</v>
      </c>
      <c r="G792" s="309" t="n">
        <f aca="false">(4.4-0.9)-0.175</f>
        <v>3.325</v>
      </c>
      <c r="H792" s="309" t="n">
        <f aca="false">PRODUCT(D792:G792)</f>
        <v>4.88775</v>
      </c>
      <c r="I792" s="327"/>
    </row>
    <row r="793" s="311" customFormat="true" ht="15" hidden="false" customHeight="false" outlineLevel="0" collapsed="false">
      <c r="A793" s="312"/>
      <c r="B793" s="330" t="s">
        <v>461</v>
      </c>
      <c r="C793" s="308" t="s">
        <v>44</v>
      </c>
      <c r="D793" s="308" t="n">
        <v>2</v>
      </c>
      <c r="E793" s="308" t="n">
        <v>0.35</v>
      </c>
      <c r="F793" s="309" t="n">
        <v>0.6</v>
      </c>
      <c r="G793" s="309" t="n">
        <f aca="false">(4.4-0.9)-0.175</f>
        <v>3.325</v>
      </c>
      <c r="H793" s="309" t="n">
        <f aca="false">PRODUCT(D793:G793)</f>
        <v>1.3965</v>
      </c>
      <c r="I793" s="327"/>
    </row>
    <row r="794" s="311" customFormat="true" ht="15" hidden="false" customHeight="false" outlineLevel="0" collapsed="false">
      <c r="A794" s="312"/>
      <c r="B794" s="330" t="s">
        <v>428</v>
      </c>
      <c r="C794" s="308" t="s">
        <v>44</v>
      </c>
      <c r="D794" s="308" t="n">
        <v>9</v>
      </c>
      <c r="E794" s="308" t="n">
        <v>0.35</v>
      </c>
      <c r="F794" s="309" t="n">
        <v>0.6</v>
      </c>
      <c r="G794" s="309" t="n">
        <f aca="false">(4.4-0.9)-0.175</f>
        <v>3.325</v>
      </c>
      <c r="H794" s="309" t="n">
        <f aca="false">PRODUCT(D794:G794)</f>
        <v>6.28425</v>
      </c>
      <c r="I794" s="327"/>
    </row>
    <row r="795" s="311" customFormat="true" ht="15" hidden="false" customHeight="false" outlineLevel="0" collapsed="false">
      <c r="A795" s="312"/>
      <c r="B795" s="330" t="s">
        <v>511</v>
      </c>
      <c r="C795" s="308" t="s">
        <v>44</v>
      </c>
      <c r="D795" s="308" t="n">
        <v>2</v>
      </c>
      <c r="E795" s="308" t="n">
        <v>0.456</v>
      </c>
      <c r="F795" s="308"/>
      <c r="G795" s="309" t="n">
        <f aca="false">(4.4-0.9)-0.175</f>
        <v>3.325</v>
      </c>
      <c r="H795" s="309" t="n">
        <f aca="false">PRODUCT(D795:G795)</f>
        <v>3.0324</v>
      </c>
      <c r="I795" s="327"/>
    </row>
    <row r="796" s="311" customFormat="true" ht="15" hidden="false" customHeight="false" outlineLevel="0" collapsed="false">
      <c r="A796" s="312"/>
      <c r="B796" s="330" t="s">
        <v>509</v>
      </c>
      <c r="C796" s="308" t="s">
        <v>44</v>
      </c>
      <c r="D796" s="308" t="n">
        <v>2</v>
      </c>
      <c r="E796" s="308" t="n">
        <v>0.369</v>
      </c>
      <c r="F796" s="308"/>
      <c r="G796" s="309" t="n">
        <f aca="false">(4.4-0.9)-0.175</f>
        <v>3.325</v>
      </c>
      <c r="H796" s="309" t="n">
        <f aca="false">PRODUCT(D796:G796)</f>
        <v>2.45385</v>
      </c>
      <c r="I796" s="327"/>
    </row>
    <row r="797" s="311" customFormat="true" ht="15" hidden="false" customHeight="true" outlineLevel="0" collapsed="false">
      <c r="A797" s="312"/>
      <c r="B797" s="313" t="s">
        <v>522</v>
      </c>
      <c r="C797" s="314"/>
      <c r="D797" s="308"/>
      <c r="E797" s="308"/>
      <c r="F797" s="309"/>
      <c r="G797" s="309"/>
      <c r="H797" s="309"/>
      <c r="I797" s="315"/>
    </row>
    <row r="798" s="311" customFormat="true" ht="15" hidden="false" customHeight="false" outlineLevel="0" collapsed="false">
      <c r="A798" s="312"/>
      <c r="B798" s="330" t="s">
        <v>421</v>
      </c>
      <c r="C798" s="308" t="s">
        <v>44</v>
      </c>
      <c r="D798" s="308" t="n">
        <v>1</v>
      </c>
      <c r="E798" s="308" t="n">
        <v>0.35</v>
      </c>
      <c r="F798" s="308" t="n">
        <v>0.6</v>
      </c>
      <c r="G798" s="309" t="n">
        <f aca="false">(7.9-4.4)-0.175</f>
        <v>3.325</v>
      </c>
      <c r="H798" s="309" t="n">
        <f aca="false">PRODUCT(D798:G798)</f>
        <v>0.69825</v>
      </c>
      <c r="I798" s="327"/>
    </row>
    <row r="799" s="311" customFormat="true" ht="15" hidden="false" customHeight="false" outlineLevel="0" collapsed="false">
      <c r="A799" s="312"/>
      <c r="B799" s="330" t="s">
        <v>422</v>
      </c>
      <c r="C799" s="308" t="s">
        <v>44</v>
      </c>
      <c r="D799" s="308" t="n">
        <v>7</v>
      </c>
      <c r="E799" s="308" t="n">
        <v>0.35</v>
      </c>
      <c r="F799" s="308" t="n">
        <v>0.6</v>
      </c>
      <c r="G799" s="309" t="n">
        <f aca="false">(7.9-4.4)-0.175</f>
        <v>3.325</v>
      </c>
      <c r="H799" s="309" t="n">
        <f aca="false">PRODUCT(D799:G799)</f>
        <v>4.88775</v>
      </c>
      <c r="I799" s="327"/>
    </row>
    <row r="800" s="311" customFormat="true" ht="15" hidden="false" customHeight="false" outlineLevel="0" collapsed="false">
      <c r="A800" s="312"/>
      <c r="B800" s="330" t="s">
        <v>423</v>
      </c>
      <c r="C800" s="308" t="s">
        <v>44</v>
      </c>
      <c r="D800" s="308" t="n">
        <v>7</v>
      </c>
      <c r="E800" s="308" t="n">
        <v>0.35</v>
      </c>
      <c r="F800" s="309" t="n">
        <v>0.6</v>
      </c>
      <c r="G800" s="309" t="n">
        <f aca="false">(7.9-4.4)-0.175</f>
        <v>3.325</v>
      </c>
      <c r="H800" s="309" t="n">
        <f aca="false">PRODUCT(D800:G800)</f>
        <v>4.88775</v>
      </c>
      <c r="I800" s="327"/>
    </row>
    <row r="801" s="311" customFormat="true" ht="15" hidden="false" customHeight="false" outlineLevel="0" collapsed="false">
      <c r="A801" s="312"/>
      <c r="B801" s="330" t="s">
        <v>424</v>
      </c>
      <c r="C801" s="308" t="s">
        <v>44</v>
      </c>
      <c r="D801" s="308" t="n">
        <v>2</v>
      </c>
      <c r="E801" s="308" t="n">
        <v>0.35</v>
      </c>
      <c r="F801" s="309" t="n">
        <v>0.6</v>
      </c>
      <c r="G801" s="309" t="n">
        <f aca="false">(7.9-4.4)-0.175</f>
        <v>3.325</v>
      </c>
      <c r="H801" s="309" t="n">
        <f aca="false">PRODUCT(D801:G801)</f>
        <v>1.3965</v>
      </c>
      <c r="I801" s="327"/>
    </row>
    <row r="802" s="311" customFormat="true" ht="15" hidden="false" customHeight="false" outlineLevel="0" collapsed="false">
      <c r="A802" s="312"/>
      <c r="B802" s="330" t="s">
        <v>425</v>
      </c>
      <c r="C802" s="308" t="s">
        <v>44</v>
      </c>
      <c r="D802" s="308" t="n">
        <v>9</v>
      </c>
      <c r="E802" s="308" t="n">
        <v>0.35</v>
      </c>
      <c r="F802" s="309" t="n">
        <v>0.6</v>
      </c>
      <c r="G802" s="309" t="n">
        <f aca="false">(7.9-4.4)-0.175</f>
        <v>3.325</v>
      </c>
      <c r="H802" s="309" t="n">
        <f aca="false">PRODUCT(D802:G802)</f>
        <v>6.28425</v>
      </c>
      <c r="I802" s="327"/>
    </row>
    <row r="803" s="311" customFormat="true" ht="15" hidden="false" customHeight="false" outlineLevel="0" collapsed="false">
      <c r="A803" s="312"/>
      <c r="B803" s="330" t="s">
        <v>494</v>
      </c>
      <c r="C803" s="308" t="s">
        <v>44</v>
      </c>
      <c r="D803" s="308" t="n">
        <v>2</v>
      </c>
      <c r="E803" s="308" t="n">
        <v>0.35</v>
      </c>
      <c r="F803" s="309" t="n">
        <v>0.6</v>
      </c>
      <c r="G803" s="309" t="n">
        <f aca="false">(7.9-4.4)-0.175</f>
        <v>3.325</v>
      </c>
      <c r="H803" s="309" t="n">
        <f aca="false">PRODUCT(D803:G803)</f>
        <v>1.3965</v>
      </c>
      <c r="I803" s="327"/>
    </row>
    <row r="804" s="311" customFormat="true" ht="15" hidden="false" customHeight="false" outlineLevel="0" collapsed="false">
      <c r="A804" s="312"/>
      <c r="B804" s="330" t="s">
        <v>434</v>
      </c>
      <c r="C804" s="308" t="s">
        <v>44</v>
      </c>
      <c r="D804" s="308" t="n">
        <v>16</v>
      </c>
      <c r="E804" s="308" t="n">
        <v>0.35</v>
      </c>
      <c r="F804" s="308" t="s">
        <v>435</v>
      </c>
      <c r="G804" s="309" t="n">
        <f aca="false">(7.9-4.4)-0.175</f>
        <v>3.325</v>
      </c>
      <c r="H804" s="309" t="n">
        <f aca="false">PRODUCT(D804:G804)</f>
        <v>18.62</v>
      </c>
      <c r="I804" s="327"/>
    </row>
    <row r="805" s="311" customFormat="true" ht="15" hidden="false" customHeight="false" outlineLevel="0" collapsed="false">
      <c r="A805" s="312"/>
      <c r="B805" s="330" t="s">
        <v>496</v>
      </c>
      <c r="C805" s="308" t="s">
        <v>44</v>
      </c>
      <c r="D805" s="308" t="n">
        <v>2</v>
      </c>
      <c r="E805" s="308" t="n">
        <v>0.35</v>
      </c>
      <c r="F805" s="309" t="n">
        <v>0.6</v>
      </c>
      <c r="G805" s="309" t="n">
        <f aca="false">(7.9-4.4)-0.175</f>
        <v>3.325</v>
      </c>
      <c r="H805" s="309" t="n">
        <f aca="false">PRODUCT(D805:G805)</f>
        <v>1.3965</v>
      </c>
      <c r="I805" s="327"/>
    </row>
    <row r="806" s="311" customFormat="true" ht="15" hidden="false" customHeight="false" outlineLevel="0" collapsed="false">
      <c r="A806" s="312"/>
      <c r="B806" s="330" t="s">
        <v>488</v>
      </c>
      <c r="C806" s="308" t="s">
        <v>44</v>
      </c>
      <c r="D806" s="308" t="n">
        <v>2</v>
      </c>
      <c r="E806" s="308" t="n">
        <v>0.35</v>
      </c>
      <c r="F806" s="309" t="n">
        <v>0.6</v>
      </c>
      <c r="G806" s="309" t="n">
        <f aca="false">(7.9-4.4)-0.175</f>
        <v>3.325</v>
      </c>
      <c r="H806" s="309" t="n">
        <f aca="false">PRODUCT(D806:G806)</f>
        <v>1.3965</v>
      </c>
      <c r="I806" s="327"/>
    </row>
    <row r="807" s="311" customFormat="true" ht="15" hidden="false" customHeight="false" outlineLevel="0" collapsed="false">
      <c r="A807" s="312"/>
      <c r="B807" s="330" t="s">
        <v>489</v>
      </c>
      <c r="C807" s="308" t="s">
        <v>44</v>
      </c>
      <c r="D807" s="308" t="n">
        <v>2</v>
      </c>
      <c r="E807" s="308" t="n">
        <v>0.35</v>
      </c>
      <c r="F807" s="309" t="n">
        <v>0.6</v>
      </c>
      <c r="G807" s="309" t="n">
        <f aca="false">(7.9-4.4)-0.175</f>
        <v>3.325</v>
      </c>
      <c r="H807" s="309" t="n">
        <f aca="false">PRODUCT(D807:G807)</f>
        <v>1.3965</v>
      </c>
      <c r="I807" s="327"/>
    </row>
    <row r="808" s="311" customFormat="true" ht="15" hidden="false" customHeight="false" outlineLevel="0" collapsed="false">
      <c r="A808" s="312"/>
      <c r="B808" s="330"/>
      <c r="C808" s="308" t="s">
        <v>44</v>
      </c>
      <c r="D808" s="308" t="n">
        <v>2</v>
      </c>
      <c r="E808" s="308" t="n">
        <v>0.35</v>
      </c>
      <c r="F808" s="309" t="n">
        <v>0.25</v>
      </c>
      <c r="G808" s="309" t="n">
        <f aca="false">(7.9-4.4)-0.175</f>
        <v>3.325</v>
      </c>
      <c r="H808" s="309" t="n">
        <f aca="false">PRODUCT(D808:G808)</f>
        <v>0.581875</v>
      </c>
      <c r="I808" s="327"/>
    </row>
    <row r="809" s="311" customFormat="true" ht="15" hidden="false" customHeight="false" outlineLevel="0" collapsed="false">
      <c r="A809" s="312"/>
      <c r="B809" s="330" t="s">
        <v>498</v>
      </c>
      <c r="C809" s="308" t="s">
        <v>44</v>
      </c>
      <c r="D809" s="308" t="n">
        <v>2</v>
      </c>
      <c r="E809" s="308" t="n">
        <v>0.35</v>
      </c>
      <c r="F809" s="309" t="n">
        <v>0.6</v>
      </c>
      <c r="G809" s="309" t="n">
        <f aca="false">(7.9-4.4)-0.175</f>
        <v>3.325</v>
      </c>
      <c r="H809" s="309" t="n">
        <f aca="false">PRODUCT(D809:G809)</f>
        <v>1.3965</v>
      </c>
      <c r="I809" s="327"/>
    </row>
    <row r="810" s="311" customFormat="true" ht="15" hidden="false" customHeight="false" outlineLevel="0" collapsed="false">
      <c r="A810" s="312"/>
      <c r="B810" s="330"/>
      <c r="C810" s="308" t="s">
        <v>44</v>
      </c>
      <c r="D810" s="308" t="n">
        <v>2</v>
      </c>
      <c r="E810" s="308" t="n">
        <v>0.35</v>
      </c>
      <c r="F810" s="309" t="n">
        <v>0.25</v>
      </c>
      <c r="G810" s="309" t="n">
        <f aca="false">(7.9-4.4)-0.175</f>
        <v>3.325</v>
      </c>
      <c r="H810" s="309" t="n">
        <f aca="false">PRODUCT(D810:G810)</f>
        <v>0.581875</v>
      </c>
      <c r="I810" s="327"/>
    </row>
    <row r="811" s="311" customFormat="true" ht="15" hidden="false" customHeight="false" outlineLevel="0" collapsed="false">
      <c r="A811" s="312"/>
      <c r="B811" s="330" t="s">
        <v>449</v>
      </c>
      <c r="C811" s="308" t="s">
        <v>44</v>
      </c>
      <c r="D811" s="308" t="n">
        <v>3</v>
      </c>
      <c r="E811" s="308" t="n">
        <v>0.35</v>
      </c>
      <c r="F811" s="308" t="n">
        <v>0.6</v>
      </c>
      <c r="G811" s="309" t="n">
        <f aca="false">(7.9-4.4)-0.175</f>
        <v>3.325</v>
      </c>
      <c r="H811" s="309" t="n">
        <f aca="false">PRODUCT(D811:G811)</f>
        <v>2.09475</v>
      </c>
      <c r="I811" s="327"/>
    </row>
    <row r="812" s="311" customFormat="true" ht="15" hidden="false" customHeight="false" outlineLevel="0" collapsed="false">
      <c r="A812" s="312"/>
      <c r="B812" s="330" t="s">
        <v>429</v>
      </c>
      <c r="C812" s="308" t="s">
        <v>44</v>
      </c>
      <c r="D812" s="308" t="n">
        <v>1</v>
      </c>
      <c r="E812" s="308" t="n">
        <v>0.35</v>
      </c>
      <c r="F812" s="308" t="n">
        <v>0.6</v>
      </c>
      <c r="G812" s="309" t="n">
        <f aca="false">(7.9-4.4)-0.175</f>
        <v>3.325</v>
      </c>
      <c r="H812" s="309" t="n">
        <f aca="false">PRODUCT(D812:G812)</f>
        <v>0.69825</v>
      </c>
      <c r="I812" s="327"/>
    </row>
    <row r="813" s="311" customFormat="true" ht="15" hidden="false" customHeight="false" outlineLevel="0" collapsed="false">
      <c r="A813" s="312"/>
      <c r="B813" s="330" t="s">
        <v>484</v>
      </c>
      <c r="C813" s="308" t="s">
        <v>44</v>
      </c>
      <c r="D813" s="308" t="n">
        <v>1</v>
      </c>
      <c r="E813" s="308" t="n">
        <v>0.35</v>
      </c>
      <c r="F813" s="309" t="n">
        <v>0.6</v>
      </c>
      <c r="G813" s="309" t="n">
        <f aca="false">(7.9-4.4)-0.175</f>
        <v>3.325</v>
      </c>
      <c r="H813" s="309" t="n">
        <f aca="false">PRODUCT(D813:G813)</f>
        <v>0.69825</v>
      </c>
      <c r="I813" s="327"/>
    </row>
    <row r="814" s="311" customFormat="true" ht="15" hidden="false" customHeight="false" outlineLevel="0" collapsed="false">
      <c r="A814" s="312"/>
      <c r="B814" s="330" t="s">
        <v>431</v>
      </c>
      <c r="C814" s="308" t="s">
        <v>44</v>
      </c>
      <c r="D814" s="308" t="n">
        <v>6</v>
      </c>
      <c r="E814" s="308" t="n">
        <v>0.35</v>
      </c>
      <c r="F814" s="309" t="n">
        <v>0.6</v>
      </c>
      <c r="G814" s="309" t="n">
        <f aca="false">(7.9-4.4)-0.175</f>
        <v>3.325</v>
      </c>
      <c r="H814" s="309" t="n">
        <f aca="false">PRODUCT(D814:G814)</f>
        <v>4.1895</v>
      </c>
      <c r="I814" s="327"/>
    </row>
    <row r="815" s="311" customFormat="true" ht="15" hidden="false" customHeight="false" outlineLevel="0" collapsed="false">
      <c r="A815" s="312"/>
      <c r="B815" s="330" t="s">
        <v>445</v>
      </c>
      <c r="C815" s="308" t="s">
        <v>44</v>
      </c>
      <c r="D815" s="308" t="n">
        <v>8</v>
      </c>
      <c r="E815" s="308" t="n">
        <v>0.35</v>
      </c>
      <c r="F815" s="308" t="s">
        <v>435</v>
      </c>
      <c r="G815" s="309" t="n">
        <f aca="false">(7.9-4.4)-0.175</f>
        <v>3.325</v>
      </c>
      <c r="H815" s="309" t="n">
        <f aca="false">PRODUCT(D815:G815)</f>
        <v>9.31</v>
      </c>
      <c r="I815" s="327"/>
    </row>
    <row r="816" s="311" customFormat="true" ht="15" hidden="false" customHeight="false" outlineLevel="0" collapsed="false">
      <c r="A816" s="312"/>
      <c r="B816" s="330" t="s">
        <v>432</v>
      </c>
      <c r="C816" s="308" t="s">
        <v>44</v>
      </c>
      <c r="D816" s="308" t="n">
        <v>3</v>
      </c>
      <c r="E816" s="308" t="n">
        <v>0.35</v>
      </c>
      <c r="F816" s="308" t="n">
        <v>0.6</v>
      </c>
      <c r="G816" s="309" t="n">
        <f aca="false">(7.9-4.4)-0.175</f>
        <v>3.325</v>
      </c>
      <c r="H816" s="309" t="n">
        <f aca="false">PRODUCT(D816:G816)</f>
        <v>2.09475</v>
      </c>
      <c r="I816" s="327"/>
    </row>
    <row r="817" s="311" customFormat="true" ht="15" hidden="false" customHeight="false" outlineLevel="0" collapsed="false">
      <c r="A817" s="312"/>
      <c r="B817" s="330" t="s">
        <v>453</v>
      </c>
      <c r="C817" s="308" t="s">
        <v>44</v>
      </c>
      <c r="D817" s="308" t="n">
        <v>5</v>
      </c>
      <c r="E817" s="308" t="n">
        <v>0.35</v>
      </c>
      <c r="F817" s="308" t="n">
        <v>0.6</v>
      </c>
      <c r="G817" s="309" t="n">
        <f aca="false">(7.9-4.4)-0.175</f>
        <v>3.325</v>
      </c>
      <c r="H817" s="309" t="n">
        <f aca="false">PRODUCT(D817:G817)</f>
        <v>3.49125</v>
      </c>
      <c r="I817" s="327"/>
    </row>
    <row r="818" s="311" customFormat="true" ht="15" hidden="false" customHeight="false" outlineLevel="0" collapsed="false">
      <c r="A818" s="312"/>
      <c r="B818" s="330" t="s">
        <v>427</v>
      </c>
      <c r="C818" s="308" t="s">
        <v>44</v>
      </c>
      <c r="D818" s="308" t="n">
        <v>29</v>
      </c>
      <c r="E818" s="308" t="n">
        <v>0.35</v>
      </c>
      <c r="F818" s="309" t="n">
        <v>0.6</v>
      </c>
      <c r="G818" s="309" t="n">
        <f aca="false">(7.9-4.4)-0.175</f>
        <v>3.325</v>
      </c>
      <c r="H818" s="309" t="n">
        <f aca="false">PRODUCT(D818:G818)</f>
        <v>20.24925</v>
      </c>
      <c r="I818" s="327"/>
    </row>
    <row r="819" s="311" customFormat="true" ht="15" hidden="false" customHeight="false" outlineLevel="0" collapsed="false">
      <c r="A819" s="312"/>
      <c r="B819" s="330" t="s">
        <v>446</v>
      </c>
      <c r="C819" s="308" t="s">
        <v>44</v>
      </c>
      <c r="D819" s="308" t="n">
        <v>7</v>
      </c>
      <c r="E819" s="308" t="n">
        <v>0.35</v>
      </c>
      <c r="F819" s="308" t="s">
        <v>435</v>
      </c>
      <c r="G819" s="309" t="n">
        <f aca="false">(7.9-4.4)-0.175</f>
        <v>3.325</v>
      </c>
      <c r="H819" s="309" t="n">
        <f aca="false">PRODUCT(D819:G819)</f>
        <v>8.14625</v>
      </c>
      <c r="I819" s="327"/>
    </row>
    <row r="820" s="311" customFormat="true" ht="15" hidden="false" customHeight="false" outlineLevel="0" collapsed="false">
      <c r="A820" s="312"/>
      <c r="B820" s="330" t="s">
        <v>447</v>
      </c>
      <c r="C820" s="308" t="s">
        <v>44</v>
      </c>
      <c r="D820" s="308" t="n">
        <v>6</v>
      </c>
      <c r="E820" s="308" t="n">
        <v>0.35</v>
      </c>
      <c r="F820" s="308" t="s">
        <v>435</v>
      </c>
      <c r="G820" s="309" t="n">
        <f aca="false">(7.9-4.4)-0.175</f>
        <v>3.325</v>
      </c>
      <c r="H820" s="309" t="n">
        <f aca="false">PRODUCT(D820:G820)</f>
        <v>6.9825</v>
      </c>
      <c r="I820" s="327"/>
    </row>
    <row r="821" s="311" customFormat="true" ht="15" hidden="false" customHeight="false" outlineLevel="0" collapsed="false">
      <c r="A821" s="312"/>
      <c r="B821" s="330" t="s">
        <v>451</v>
      </c>
      <c r="C821" s="308" t="s">
        <v>44</v>
      </c>
      <c r="D821" s="308" t="n">
        <v>1</v>
      </c>
      <c r="E821" s="308" t="n">
        <v>0.35</v>
      </c>
      <c r="F821" s="308" t="n">
        <v>0.6</v>
      </c>
      <c r="G821" s="309" t="n">
        <f aca="false">(7.9-4.4)-0.175</f>
        <v>3.325</v>
      </c>
      <c r="H821" s="309" t="n">
        <f aca="false">PRODUCT(D821:G821)</f>
        <v>0.69825</v>
      </c>
      <c r="I821" s="327"/>
    </row>
    <row r="822" s="311" customFormat="true" ht="15" hidden="false" customHeight="false" outlineLevel="0" collapsed="false">
      <c r="A822" s="312"/>
      <c r="B822" s="330" t="s">
        <v>468</v>
      </c>
      <c r="C822" s="308" t="s">
        <v>44</v>
      </c>
      <c r="D822" s="308" t="n">
        <v>3</v>
      </c>
      <c r="E822" s="308" t="n">
        <v>0.35</v>
      </c>
      <c r="F822" s="309" t="n">
        <v>0.6</v>
      </c>
      <c r="G822" s="309" t="n">
        <f aca="false">(7.9-4.4)-0.175</f>
        <v>3.325</v>
      </c>
      <c r="H822" s="309" t="n">
        <f aca="false">PRODUCT(D822:G822)</f>
        <v>2.09475</v>
      </c>
      <c r="I822" s="327"/>
    </row>
    <row r="823" s="311" customFormat="true" ht="15" hidden="false" customHeight="false" outlineLevel="0" collapsed="false">
      <c r="A823" s="312"/>
      <c r="B823" s="330" t="s">
        <v>437</v>
      </c>
      <c r="C823" s="308" t="s">
        <v>44</v>
      </c>
      <c r="D823" s="308" t="n">
        <v>5</v>
      </c>
      <c r="E823" s="308" t="n">
        <v>0.35</v>
      </c>
      <c r="F823" s="309" t="n">
        <v>0.6</v>
      </c>
      <c r="G823" s="309" t="n">
        <f aca="false">(7.9-4.4)-0.175</f>
        <v>3.325</v>
      </c>
      <c r="H823" s="309" t="n">
        <f aca="false">PRODUCT(D823:G823)</f>
        <v>3.49125</v>
      </c>
      <c r="I823" s="327"/>
    </row>
    <row r="824" s="311" customFormat="true" ht="15" hidden="false" customHeight="false" outlineLevel="0" collapsed="false">
      <c r="A824" s="312"/>
      <c r="B824" s="330" t="s">
        <v>456</v>
      </c>
      <c r="C824" s="308" t="s">
        <v>44</v>
      </c>
      <c r="D824" s="308" t="n">
        <v>2</v>
      </c>
      <c r="E824" s="308" t="n">
        <v>0.35</v>
      </c>
      <c r="F824" s="309" t="n">
        <v>0.6</v>
      </c>
      <c r="G824" s="309" t="n">
        <f aca="false">(7.9-4.4)-0.175</f>
        <v>3.325</v>
      </c>
      <c r="H824" s="309" t="n">
        <f aca="false">PRODUCT(D824:G824)</f>
        <v>1.3965</v>
      </c>
      <c r="I824" s="327"/>
    </row>
    <row r="825" s="311" customFormat="true" ht="15" hidden="false" customHeight="false" outlineLevel="0" collapsed="false">
      <c r="A825" s="312"/>
      <c r="B825" s="330" t="s">
        <v>465</v>
      </c>
      <c r="C825" s="308" t="s">
        <v>44</v>
      </c>
      <c r="D825" s="308" t="n">
        <v>1</v>
      </c>
      <c r="E825" s="308" t="n">
        <v>0.35</v>
      </c>
      <c r="F825" s="309" t="n">
        <v>0.6</v>
      </c>
      <c r="G825" s="309" t="n">
        <f aca="false">(7.9-4.4)-0.175</f>
        <v>3.325</v>
      </c>
      <c r="H825" s="309" t="n">
        <f aca="false">PRODUCT(D825:G825)</f>
        <v>0.69825</v>
      </c>
      <c r="I825" s="327"/>
    </row>
    <row r="826" s="311" customFormat="true" ht="15" hidden="false" customHeight="false" outlineLevel="0" collapsed="false">
      <c r="A826" s="312"/>
      <c r="B826" s="330" t="s">
        <v>469</v>
      </c>
      <c r="C826" s="308" t="s">
        <v>44</v>
      </c>
      <c r="D826" s="308" t="n">
        <v>2</v>
      </c>
      <c r="E826" s="308" t="n">
        <v>0.35</v>
      </c>
      <c r="F826" s="309" t="n">
        <v>0.6</v>
      </c>
      <c r="G826" s="309" t="n">
        <f aca="false">(7.9-4.4)-0.175</f>
        <v>3.325</v>
      </c>
      <c r="H826" s="309" t="n">
        <f aca="false">PRODUCT(D826:G826)</f>
        <v>1.3965</v>
      </c>
      <c r="I826" s="327"/>
    </row>
    <row r="827" s="311" customFormat="true" ht="15" hidden="false" customHeight="false" outlineLevel="0" collapsed="false">
      <c r="A827" s="312"/>
      <c r="B827" s="330"/>
      <c r="C827" s="308" t="s">
        <v>44</v>
      </c>
      <c r="D827" s="308" t="n">
        <v>2</v>
      </c>
      <c r="E827" s="308" t="n">
        <v>0.35</v>
      </c>
      <c r="F827" s="309" t="n">
        <v>0.25</v>
      </c>
      <c r="G827" s="309" t="n">
        <f aca="false">(7.9-4.4)-0.175</f>
        <v>3.325</v>
      </c>
      <c r="H827" s="309" t="n">
        <f aca="false">PRODUCT(D827:G827)</f>
        <v>0.581875</v>
      </c>
      <c r="I827" s="327"/>
    </row>
    <row r="828" s="311" customFormat="true" ht="15" hidden="false" customHeight="false" outlineLevel="0" collapsed="false">
      <c r="A828" s="312"/>
      <c r="B828" s="330" t="s">
        <v>472</v>
      </c>
      <c r="C828" s="308" t="s">
        <v>44</v>
      </c>
      <c r="D828" s="308" t="n">
        <v>1</v>
      </c>
      <c r="E828" s="308" t="n">
        <v>0.35</v>
      </c>
      <c r="F828" s="309" t="n">
        <v>0.6</v>
      </c>
      <c r="G828" s="309" t="n">
        <f aca="false">(7.9-4.4)-0.175</f>
        <v>3.325</v>
      </c>
      <c r="H828" s="309" t="n">
        <f aca="false">PRODUCT(D828:G828)</f>
        <v>0.69825</v>
      </c>
      <c r="I828" s="327"/>
    </row>
    <row r="829" s="311" customFormat="true" ht="15" hidden="false" customHeight="false" outlineLevel="0" collapsed="false">
      <c r="A829" s="312"/>
      <c r="B829" s="330"/>
      <c r="C829" s="308" t="s">
        <v>44</v>
      </c>
      <c r="D829" s="308" t="n">
        <v>1</v>
      </c>
      <c r="E829" s="308" t="n">
        <v>0.35</v>
      </c>
      <c r="F829" s="309" t="n">
        <v>0.25</v>
      </c>
      <c r="G829" s="309" t="n">
        <f aca="false">(7.9-4.4)-0.175</f>
        <v>3.325</v>
      </c>
      <c r="H829" s="309" t="n">
        <f aca="false">PRODUCT(D829:G829)</f>
        <v>0.2909375</v>
      </c>
      <c r="I829" s="327"/>
    </row>
    <row r="830" s="311" customFormat="true" ht="15" hidden="false" customHeight="false" outlineLevel="0" collapsed="false">
      <c r="A830" s="312"/>
      <c r="B830" s="330" t="s">
        <v>474</v>
      </c>
      <c r="C830" s="308" t="s">
        <v>44</v>
      </c>
      <c r="D830" s="308" t="n">
        <v>1</v>
      </c>
      <c r="E830" s="308" t="n">
        <v>0.35</v>
      </c>
      <c r="F830" s="309" t="n">
        <v>0.6</v>
      </c>
      <c r="G830" s="309" t="n">
        <f aca="false">(7.9-4.4)-0.175</f>
        <v>3.325</v>
      </c>
      <c r="H830" s="309" t="n">
        <f aca="false">PRODUCT(D830:G830)</f>
        <v>0.69825</v>
      </c>
      <c r="I830" s="327"/>
    </row>
    <row r="831" s="311" customFormat="true" ht="15" hidden="false" customHeight="false" outlineLevel="0" collapsed="false">
      <c r="A831" s="312"/>
      <c r="B831" s="330"/>
      <c r="C831" s="308" t="s">
        <v>44</v>
      </c>
      <c r="D831" s="308" t="n">
        <v>1</v>
      </c>
      <c r="E831" s="308" t="n">
        <v>0.35</v>
      </c>
      <c r="F831" s="309" t="n">
        <v>0.25</v>
      </c>
      <c r="G831" s="309" t="n">
        <f aca="false">(7.9-4.4)-0.175</f>
        <v>3.325</v>
      </c>
      <c r="H831" s="309" t="n">
        <f aca="false">PRODUCT(D831:G831)</f>
        <v>0.2909375</v>
      </c>
      <c r="I831" s="327"/>
    </row>
    <row r="832" s="311" customFormat="true" ht="15" hidden="false" customHeight="false" outlineLevel="0" collapsed="false">
      <c r="A832" s="312"/>
      <c r="B832" s="330" t="s">
        <v>503</v>
      </c>
      <c r="C832" s="308" t="s">
        <v>44</v>
      </c>
      <c r="D832" s="308" t="n">
        <v>2</v>
      </c>
      <c r="E832" s="308" t="n">
        <v>0.35</v>
      </c>
      <c r="F832" s="309" t="n">
        <v>0.6</v>
      </c>
      <c r="G832" s="309" t="n">
        <f aca="false">(7.9-4.4)-0.175</f>
        <v>3.325</v>
      </c>
      <c r="H832" s="309" t="n">
        <f aca="false">PRODUCT(D832:G832)</f>
        <v>1.3965</v>
      </c>
      <c r="I832" s="327"/>
    </row>
    <row r="833" s="311" customFormat="true" ht="15" hidden="false" customHeight="false" outlineLevel="0" collapsed="false">
      <c r="A833" s="312"/>
      <c r="B833" s="330" t="s">
        <v>504</v>
      </c>
      <c r="C833" s="308" t="s">
        <v>44</v>
      </c>
      <c r="D833" s="308" t="n">
        <v>4</v>
      </c>
      <c r="E833" s="308" t="n">
        <v>0.35</v>
      </c>
      <c r="F833" s="308" t="s">
        <v>435</v>
      </c>
      <c r="G833" s="309" t="n">
        <f aca="false">(7.9-4.4)-0.175</f>
        <v>3.325</v>
      </c>
      <c r="H833" s="309" t="n">
        <f aca="false">PRODUCT(D833:G833)</f>
        <v>4.655</v>
      </c>
      <c r="I833" s="327"/>
    </row>
    <row r="834" s="311" customFormat="true" ht="15" hidden="false" customHeight="false" outlineLevel="0" collapsed="false">
      <c r="A834" s="312"/>
      <c r="B834" s="330" t="s">
        <v>440</v>
      </c>
      <c r="C834" s="308" t="s">
        <v>44</v>
      </c>
      <c r="D834" s="308" t="n">
        <v>3</v>
      </c>
      <c r="E834" s="308" t="n">
        <v>0.35</v>
      </c>
      <c r="F834" s="308" t="s">
        <v>435</v>
      </c>
      <c r="G834" s="309" t="n">
        <f aca="false">(7.9-4.4)-0.175</f>
        <v>3.325</v>
      </c>
      <c r="H834" s="309" t="n">
        <f aca="false">PRODUCT(D834:G834)</f>
        <v>3.49125</v>
      </c>
      <c r="I834" s="327"/>
    </row>
    <row r="835" s="311" customFormat="true" ht="15" hidden="false" customHeight="false" outlineLevel="0" collapsed="false">
      <c r="A835" s="312"/>
      <c r="B835" s="330" t="s">
        <v>516</v>
      </c>
      <c r="C835" s="308" t="s">
        <v>44</v>
      </c>
      <c r="D835" s="308" t="n">
        <v>1</v>
      </c>
      <c r="E835" s="308" t="n">
        <v>0.35</v>
      </c>
      <c r="F835" s="308" t="s">
        <v>435</v>
      </c>
      <c r="G835" s="309" t="n">
        <f aca="false">(7.9-4.4)-0.175</f>
        <v>3.325</v>
      </c>
      <c r="H835" s="309" t="n">
        <f aca="false">PRODUCT(D835:G835)</f>
        <v>1.16375</v>
      </c>
      <c r="I835" s="327"/>
    </row>
    <row r="836" s="311" customFormat="true" ht="15" hidden="false" customHeight="false" outlineLevel="0" collapsed="false">
      <c r="A836" s="312"/>
      <c r="B836" s="330" t="s">
        <v>513</v>
      </c>
      <c r="C836" s="308" t="s">
        <v>44</v>
      </c>
      <c r="D836" s="308" t="n">
        <v>1</v>
      </c>
      <c r="E836" s="308" t="n">
        <v>0.35</v>
      </c>
      <c r="F836" s="308" t="n">
        <v>0.6</v>
      </c>
      <c r="G836" s="309" t="n">
        <f aca="false">(7.9-4.4)-0.175</f>
        <v>3.325</v>
      </c>
      <c r="H836" s="309" t="n">
        <f aca="false">PRODUCT(D836:G836)</f>
        <v>0.69825</v>
      </c>
      <c r="I836" s="327"/>
    </row>
    <row r="837" s="311" customFormat="true" ht="15" hidden="false" customHeight="false" outlineLevel="0" collapsed="false">
      <c r="A837" s="312"/>
      <c r="B837" s="330" t="s">
        <v>459</v>
      </c>
      <c r="C837" s="308" t="s">
        <v>44</v>
      </c>
      <c r="D837" s="308" t="n">
        <v>7</v>
      </c>
      <c r="E837" s="308" t="n">
        <v>0.35</v>
      </c>
      <c r="F837" s="309" t="n">
        <v>0.6</v>
      </c>
      <c r="G837" s="309" t="n">
        <f aca="false">(7.9-4.4)-0.175</f>
        <v>3.325</v>
      </c>
      <c r="H837" s="309" t="n">
        <f aca="false">PRODUCT(D837:G837)</f>
        <v>4.88775</v>
      </c>
      <c r="I837" s="327"/>
    </row>
    <row r="838" s="311" customFormat="true" ht="15" hidden="false" customHeight="false" outlineLevel="0" collapsed="false">
      <c r="A838" s="312"/>
      <c r="B838" s="330" t="s">
        <v>461</v>
      </c>
      <c r="C838" s="308" t="s">
        <v>44</v>
      </c>
      <c r="D838" s="308" t="n">
        <v>2</v>
      </c>
      <c r="E838" s="308" t="n">
        <v>0.35</v>
      </c>
      <c r="F838" s="309" t="n">
        <v>0.6</v>
      </c>
      <c r="G838" s="309" t="n">
        <f aca="false">(7.9-4.4)-0.175</f>
        <v>3.325</v>
      </c>
      <c r="H838" s="309" t="n">
        <f aca="false">PRODUCT(D838:G838)</f>
        <v>1.3965</v>
      </c>
      <c r="I838" s="327"/>
    </row>
    <row r="839" s="311" customFormat="true" ht="15" hidden="false" customHeight="false" outlineLevel="0" collapsed="false">
      <c r="A839" s="312"/>
      <c r="B839" s="330" t="s">
        <v>428</v>
      </c>
      <c r="C839" s="308" t="s">
        <v>44</v>
      </c>
      <c r="D839" s="308" t="n">
        <v>9</v>
      </c>
      <c r="E839" s="308" t="n">
        <v>0.35</v>
      </c>
      <c r="F839" s="309" t="n">
        <v>0.6</v>
      </c>
      <c r="G839" s="309" t="n">
        <f aca="false">(7.9-4.4)-0.175</f>
        <v>3.325</v>
      </c>
      <c r="H839" s="309" t="n">
        <f aca="false">PRODUCT(D839:G839)</f>
        <v>6.28425</v>
      </c>
      <c r="I839" s="327"/>
    </row>
    <row r="840" s="311" customFormat="true" ht="15" hidden="false" customHeight="false" outlineLevel="0" collapsed="false">
      <c r="A840" s="312"/>
      <c r="B840" s="330" t="s">
        <v>511</v>
      </c>
      <c r="C840" s="308" t="s">
        <v>44</v>
      </c>
      <c r="D840" s="308" t="n">
        <v>2</v>
      </c>
      <c r="E840" s="308" t="n">
        <v>0.456</v>
      </c>
      <c r="F840" s="308"/>
      <c r="G840" s="309" t="n">
        <f aca="false">(7.9-4.4)-0.175</f>
        <v>3.325</v>
      </c>
      <c r="H840" s="309" t="n">
        <f aca="false">PRODUCT(D840:G840)</f>
        <v>3.0324</v>
      </c>
      <c r="I840" s="327"/>
    </row>
    <row r="841" s="311" customFormat="true" ht="15" hidden="false" customHeight="false" outlineLevel="0" collapsed="false">
      <c r="A841" s="312"/>
      <c r="B841" s="330" t="s">
        <v>509</v>
      </c>
      <c r="C841" s="308" t="s">
        <v>44</v>
      </c>
      <c r="D841" s="308" t="n">
        <v>2</v>
      </c>
      <c r="E841" s="308" t="n">
        <v>0.369</v>
      </c>
      <c r="F841" s="308"/>
      <c r="G841" s="309" t="n">
        <f aca="false">(7.9-4.4)-0.175</f>
        <v>3.325</v>
      </c>
      <c r="H841" s="309" t="n">
        <f aca="false">PRODUCT(D841:G841)</f>
        <v>2.45385</v>
      </c>
      <c r="I841" s="327"/>
    </row>
    <row r="842" s="311" customFormat="true" ht="15" hidden="false" customHeight="true" outlineLevel="0" collapsed="false">
      <c r="A842" s="312"/>
      <c r="B842" s="313" t="s">
        <v>523</v>
      </c>
      <c r="C842" s="314"/>
      <c r="D842" s="308"/>
      <c r="E842" s="308"/>
      <c r="F842" s="309"/>
      <c r="G842" s="309"/>
      <c r="H842" s="309"/>
      <c r="I842" s="315"/>
    </row>
    <row r="843" s="311" customFormat="true" ht="15" hidden="false" customHeight="false" outlineLevel="0" collapsed="false">
      <c r="A843" s="312"/>
      <c r="B843" s="330" t="s">
        <v>496</v>
      </c>
      <c r="C843" s="308" t="s">
        <v>44</v>
      </c>
      <c r="D843" s="308" t="n">
        <v>2</v>
      </c>
      <c r="E843" s="308" t="n">
        <v>0.35</v>
      </c>
      <c r="F843" s="309" t="n">
        <v>0.6</v>
      </c>
      <c r="G843" s="309" t="n">
        <f aca="false">(2.7)-0.175</f>
        <v>2.525</v>
      </c>
      <c r="H843" s="309" t="n">
        <f aca="false">PRODUCT(D843:G843)</f>
        <v>1.0605</v>
      </c>
      <c r="I843" s="327"/>
    </row>
    <row r="844" s="311" customFormat="true" ht="15" hidden="false" customHeight="false" outlineLevel="0" collapsed="false">
      <c r="A844" s="312"/>
      <c r="B844" s="330" t="s">
        <v>488</v>
      </c>
      <c r="C844" s="308" t="s">
        <v>44</v>
      </c>
      <c r="D844" s="308" t="n">
        <v>2</v>
      </c>
      <c r="E844" s="308" t="n">
        <v>0.35</v>
      </c>
      <c r="F844" s="309" t="n">
        <v>0.6</v>
      </c>
      <c r="G844" s="309" t="n">
        <f aca="false">(2.7)-0.175</f>
        <v>2.525</v>
      </c>
      <c r="H844" s="309" t="n">
        <f aca="false">PRODUCT(D844:G844)</f>
        <v>1.0605</v>
      </c>
      <c r="I844" s="327"/>
    </row>
    <row r="845" s="311" customFormat="true" ht="15" hidden="false" customHeight="false" outlineLevel="0" collapsed="false">
      <c r="A845" s="312"/>
      <c r="B845" s="330" t="s">
        <v>437</v>
      </c>
      <c r="C845" s="308" t="s">
        <v>44</v>
      </c>
      <c r="D845" s="308" t="n">
        <v>4</v>
      </c>
      <c r="E845" s="308" t="n">
        <v>0.35</v>
      </c>
      <c r="F845" s="309" t="n">
        <v>0.6</v>
      </c>
      <c r="G845" s="309" t="n">
        <f aca="false">(2.7)-0.175</f>
        <v>2.525</v>
      </c>
      <c r="H845" s="309" t="n">
        <f aca="false">PRODUCT(D845:G845)</f>
        <v>2.121</v>
      </c>
      <c r="I845" s="327"/>
    </row>
    <row r="846" s="311" customFormat="true" ht="15" hidden="false" customHeight="true" outlineLevel="0" collapsed="false">
      <c r="A846" s="312"/>
      <c r="B846" s="330"/>
      <c r="C846" s="308"/>
      <c r="D846" s="308"/>
      <c r="E846" s="308"/>
      <c r="F846" s="308"/>
      <c r="G846" s="321" t="s">
        <v>216</v>
      </c>
      <c r="H846" s="325" t="n">
        <f aca="false">SUM(H751:H845)</f>
        <v>299.369</v>
      </c>
      <c r="I846" s="409"/>
    </row>
    <row r="847" s="364" customFormat="true" ht="15.75" hidden="false" customHeight="true" outlineLevel="0" collapsed="false">
      <c r="A847" s="358"/>
      <c r="B847" s="378" t="s">
        <v>371</v>
      </c>
      <c r="C847" s="360"/>
      <c r="D847" s="340"/>
      <c r="E847" s="340"/>
      <c r="F847" s="340"/>
      <c r="G847" s="301"/>
      <c r="H847" s="302"/>
      <c r="I847" s="342"/>
    </row>
    <row r="848" customFormat="false" ht="15" hidden="false" customHeight="false" outlineLevel="0" collapsed="false">
      <c r="A848" s="358"/>
      <c r="B848" s="361" t="s">
        <v>372</v>
      </c>
      <c r="C848" s="340" t="s">
        <v>44</v>
      </c>
      <c r="D848" s="340" t="n">
        <v>1</v>
      </c>
      <c r="E848" s="124" t="n">
        <v>6.81</v>
      </c>
      <c r="F848" s="340" t="n">
        <v>0.3</v>
      </c>
      <c r="G848" s="348" t="n">
        <v>0.6</v>
      </c>
      <c r="H848" s="124" t="n">
        <f aca="false">PRODUCT(D848:G848)</f>
        <v>1.2258</v>
      </c>
      <c r="I848" s="362"/>
    </row>
    <row r="849" customFormat="false" ht="15" hidden="false" customHeight="false" outlineLevel="0" collapsed="false">
      <c r="A849" s="358"/>
      <c r="B849" s="361"/>
      <c r="C849" s="340" t="s">
        <v>44</v>
      </c>
      <c r="D849" s="340" t="n">
        <v>1</v>
      </c>
      <c r="E849" s="124" t="n">
        <f aca="false">21.34-0.6*2</f>
        <v>20.14</v>
      </c>
      <c r="F849" s="340" t="n">
        <v>0.3</v>
      </c>
      <c r="G849" s="348" t="n">
        <v>0.6</v>
      </c>
      <c r="H849" s="124" t="n">
        <f aca="false">PRODUCT(D849:G849)</f>
        <v>3.6252</v>
      </c>
      <c r="I849" s="362"/>
    </row>
    <row r="850" customFormat="false" ht="15" hidden="false" customHeight="false" outlineLevel="0" collapsed="false">
      <c r="A850" s="358"/>
      <c r="B850" s="361"/>
      <c r="C850" s="340" t="s">
        <v>44</v>
      </c>
      <c r="D850" s="340" t="n">
        <v>1</v>
      </c>
      <c r="E850" s="124" t="n">
        <v>6.81</v>
      </c>
      <c r="F850" s="340" t="n">
        <v>0.3</v>
      </c>
      <c r="G850" s="348" t="n">
        <v>0.6</v>
      </c>
      <c r="H850" s="124" t="n">
        <f aca="false">PRODUCT(D850:G850)</f>
        <v>1.2258</v>
      </c>
      <c r="I850" s="362"/>
    </row>
    <row r="851" customFormat="false" ht="15" hidden="false" customHeight="false" outlineLevel="0" collapsed="false">
      <c r="A851" s="358"/>
      <c r="B851" s="361"/>
      <c r="C851" s="340" t="s">
        <v>44</v>
      </c>
      <c r="D851" s="340" t="n">
        <v>1</v>
      </c>
      <c r="E851" s="124" t="n">
        <f aca="false">21.04-0.35*2</f>
        <v>20.34</v>
      </c>
      <c r="F851" s="340" t="n">
        <v>0.3</v>
      </c>
      <c r="G851" s="348" t="n">
        <v>0.6</v>
      </c>
      <c r="H851" s="124" t="n">
        <f aca="false">PRODUCT(D851:G851)</f>
        <v>3.6612</v>
      </c>
      <c r="I851" s="362"/>
    </row>
    <row r="852" customFormat="false" ht="15" hidden="false" customHeight="false" outlineLevel="0" collapsed="false">
      <c r="A852" s="358"/>
      <c r="B852" s="361"/>
      <c r="C852" s="340" t="s">
        <v>44</v>
      </c>
      <c r="D852" s="340" t="n">
        <v>1</v>
      </c>
      <c r="E852" s="124" t="n">
        <v>9.05</v>
      </c>
      <c r="F852" s="340" t="n">
        <v>0.3</v>
      </c>
      <c r="G852" s="348" t="n">
        <v>0.6</v>
      </c>
      <c r="H852" s="124" t="n">
        <f aca="false">PRODUCT(D852:G852)</f>
        <v>1.629</v>
      </c>
      <c r="I852" s="362"/>
    </row>
    <row r="853" customFormat="false" ht="15" hidden="false" customHeight="false" outlineLevel="0" collapsed="false">
      <c r="A853" s="358"/>
      <c r="B853" s="361"/>
      <c r="C853" s="340" t="s">
        <v>44</v>
      </c>
      <c r="D853" s="340" t="n">
        <v>1</v>
      </c>
      <c r="E853" s="124" t="n">
        <f aca="false">8.84-0.6</f>
        <v>8.24</v>
      </c>
      <c r="F853" s="340" t="n">
        <v>0.3</v>
      </c>
      <c r="G853" s="348" t="n">
        <v>0.6</v>
      </c>
      <c r="H853" s="124" t="n">
        <f aca="false">PRODUCT(D853:G853)</f>
        <v>1.4832</v>
      </c>
      <c r="I853" s="362"/>
    </row>
    <row r="854" customFormat="false" ht="15" hidden="false" customHeight="false" outlineLevel="0" collapsed="false">
      <c r="A854" s="358"/>
      <c r="B854" s="361"/>
      <c r="C854" s="340" t="s">
        <v>44</v>
      </c>
      <c r="D854" s="340" t="n">
        <v>1</v>
      </c>
      <c r="E854" s="124" t="n">
        <f aca="false">8.84-0.6</f>
        <v>8.24</v>
      </c>
      <c r="F854" s="340" t="n">
        <v>0.3</v>
      </c>
      <c r="G854" s="348" t="n">
        <v>0.6</v>
      </c>
      <c r="H854" s="124" t="n">
        <f aca="false">PRODUCT(D854:G854)</f>
        <v>1.4832</v>
      </c>
      <c r="I854" s="362"/>
    </row>
    <row r="855" customFormat="false" ht="15" hidden="false" customHeight="false" outlineLevel="0" collapsed="false">
      <c r="A855" s="358"/>
      <c r="B855" s="361"/>
      <c r="C855" s="340" t="s">
        <v>44</v>
      </c>
      <c r="D855" s="340" t="n">
        <v>1</v>
      </c>
      <c r="E855" s="124" t="n">
        <f aca="false">8.84-0.6</f>
        <v>8.24</v>
      </c>
      <c r="F855" s="340" t="n">
        <v>0.3</v>
      </c>
      <c r="G855" s="348" t="n">
        <v>0.6</v>
      </c>
      <c r="H855" s="124" t="n">
        <f aca="false">PRODUCT(D855:G855)</f>
        <v>1.4832</v>
      </c>
      <c r="I855" s="362"/>
    </row>
    <row r="856" customFormat="false" ht="15" hidden="false" customHeight="false" outlineLevel="0" collapsed="false">
      <c r="A856" s="358"/>
      <c r="B856" s="361"/>
      <c r="C856" s="340" t="s">
        <v>44</v>
      </c>
      <c r="D856" s="340" t="n">
        <v>1</v>
      </c>
      <c r="E856" s="124" t="n">
        <f aca="false">41.65-0.6*5-0.35*3</f>
        <v>37.6</v>
      </c>
      <c r="F856" s="340" t="n">
        <v>0.3</v>
      </c>
      <c r="G856" s="348" t="n">
        <v>0.6</v>
      </c>
      <c r="H856" s="124" t="n">
        <f aca="false">PRODUCT(D856:G856)</f>
        <v>6.768</v>
      </c>
      <c r="I856" s="362"/>
    </row>
    <row r="857" customFormat="false" ht="15" hidden="false" customHeight="false" outlineLevel="0" collapsed="false">
      <c r="A857" s="358"/>
      <c r="B857" s="361"/>
      <c r="C857" s="340" t="s">
        <v>44</v>
      </c>
      <c r="D857" s="340" t="n">
        <v>1</v>
      </c>
      <c r="E857" s="124" t="n">
        <v>6.51</v>
      </c>
      <c r="F857" s="340" t="n">
        <v>0.3</v>
      </c>
      <c r="G857" s="348" t="n">
        <v>0.45</v>
      </c>
      <c r="H857" s="124" t="n">
        <f aca="false">PRODUCT(D857:G857)</f>
        <v>0.87885</v>
      </c>
      <c r="I857" s="362"/>
    </row>
    <row r="858" customFormat="false" ht="15" hidden="false" customHeight="false" outlineLevel="0" collapsed="false">
      <c r="A858" s="358"/>
      <c r="B858" s="361"/>
      <c r="C858" s="340" t="s">
        <v>44</v>
      </c>
      <c r="D858" s="340" t="n">
        <v>1</v>
      </c>
      <c r="E858" s="124" t="n">
        <f aca="false">41.65-0.6*2-0.35</f>
        <v>40.1</v>
      </c>
      <c r="F858" s="340" t="n">
        <v>0.3</v>
      </c>
      <c r="G858" s="348" t="n">
        <v>0.6</v>
      </c>
      <c r="H858" s="124" t="n">
        <f aca="false">PRODUCT(D858:G858)</f>
        <v>7.218</v>
      </c>
      <c r="I858" s="362"/>
    </row>
    <row r="859" customFormat="false" ht="15" hidden="false" customHeight="false" outlineLevel="0" collapsed="false">
      <c r="A859" s="358"/>
      <c r="B859" s="361"/>
      <c r="C859" s="340" t="s">
        <v>44</v>
      </c>
      <c r="D859" s="340" t="n">
        <v>1</v>
      </c>
      <c r="E859" s="124" t="n">
        <f aca="false">35.58-0.6-0.35*4</f>
        <v>33.58</v>
      </c>
      <c r="F859" s="340" t="n">
        <v>0.3</v>
      </c>
      <c r="G859" s="348" t="n">
        <v>0.6</v>
      </c>
      <c r="H859" s="124" t="n">
        <f aca="false">PRODUCT(D859:G859)</f>
        <v>6.0444</v>
      </c>
      <c r="I859" s="362"/>
    </row>
    <row r="860" customFormat="false" ht="15" hidden="false" customHeight="false" outlineLevel="0" collapsed="false">
      <c r="A860" s="358"/>
      <c r="B860" s="361"/>
      <c r="C860" s="340" t="s">
        <v>44</v>
      </c>
      <c r="D860" s="340" t="n">
        <v>1</v>
      </c>
      <c r="E860" s="124" t="n">
        <f aca="false">21.22-0.35*2</f>
        <v>20.52</v>
      </c>
      <c r="F860" s="340" t="n">
        <v>0.3</v>
      </c>
      <c r="G860" s="348" t="n">
        <v>0.6</v>
      </c>
      <c r="H860" s="124" t="n">
        <f aca="false">PRODUCT(D860:G860)</f>
        <v>3.6936</v>
      </c>
      <c r="I860" s="362"/>
    </row>
    <row r="861" customFormat="false" ht="15" hidden="false" customHeight="false" outlineLevel="0" collapsed="false">
      <c r="A861" s="358"/>
      <c r="B861" s="361"/>
      <c r="C861" s="340" t="s">
        <v>44</v>
      </c>
      <c r="D861" s="340" t="n">
        <v>1</v>
      </c>
      <c r="E861" s="124" t="n">
        <f aca="false">35.9-0.35*2</f>
        <v>35.2</v>
      </c>
      <c r="F861" s="340" t="n">
        <v>0.3</v>
      </c>
      <c r="G861" s="348" t="n">
        <v>0.6</v>
      </c>
      <c r="H861" s="124" t="n">
        <f aca="false">PRODUCT(D861:G861)</f>
        <v>6.336</v>
      </c>
      <c r="I861" s="362"/>
    </row>
    <row r="862" customFormat="false" ht="15" hidden="false" customHeight="false" outlineLevel="0" collapsed="false">
      <c r="A862" s="358"/>
      <c r="B862" s="361"/>
      <c r="C862" s="340" t="s">
        <v>44</v>
      </c>
      <c r="D862" s="340" t="n">
        <v>1</v>
      </c>
      <c r="E862" s="124" t="n">
        <f aca="false">21.22-0.35*2</f>
        <v>20.52</v>
      </c>
      <c r="F862" s="340" t="n">
        <v>0.3</v>
      </c>
      <c r="G862" s="348" t="n">
        <v>0.6</v>
      </c>
      <c r="H862" s="124" t="n">
        <f aca="false">PRODUCT(D862:G862)</f>
        <v>3.6936</v>
      </c>
      <c r="I862" s="362"/>
    </row>
    <row r="863" customFormat="false" ht="15" hidden="false" customHeight="false" outlineLevel="0" collapsed="false">
      <c r="A863" s="358"/>
      <c r="B863" s="361"/>
      <c r="C863" s="340" t="s">
        <v>44</v>
      </c>
      <c r="D863" s="340" t="n">
        <v>1</v>
      </c>
      <c r="E863" s="124" t="n">
        <v>1.985</v>
      </c>
      <c r="F863" s="340" t="n">
        <v>0.3</v>
      </c>
      <c r="G863" s="348" t="n">
        <v>0.6</v>
      </c>
      <c r="H863" s="124" t="n">
        <f aca="false">PRODUCT(D863:G863)</f>
        <v>0.3573</v>
      </c>
      <c r="I863" s="362"/>
    </row>
    <row r="864" customFormat="false" ht="15" hidden="false" customHeight="false" outlineLevel="0" collapsed="false">
      <c r="A864" s="358"/>
      <c r="B864" s="361"/>
      <c r="C864" s="340" t="s">
        <v>44</v>
      </c>
      <c r="D864" s="340" t="n">
        <v>1</v>
      </c>
      <c r="E864" s="124" t="n">
        <f aca="false">26.16-3*0.6</f>
        <v>24.36</v>
      </c>
      <c r="F864" s="340" t="n">
        <v>0.3</v>
      </c>
      <c r="G864" s="348" t="n">
        <v>0.6</v>
      </c>
      <c r="H864" s="124" t="n">
        <f aca="false">PRODUCT(D864:G864)</f>
        <v>4.3848</v>
      </c>
      <c r="I864" s="362"/>
    </row>
    <row r="865" customFormat="false" ht="15" hidden="false" customHeight="false" outlineLevel="0" collapsed="false">
      <c r="A865" s="358"/>
      <c r="B865" s="361"/>
      <c r="C865" s="340" t="s">
        <v>44</v>
      </c>
      <c r="D865" s="340" t="n">
        <v>1</v>
      </c>
      <c r="E865" s="124" t="n">
        <f aca="false">26.16-2*0.6-0.35</f>
        <v>24.61</v>
      </c>
      <c r="F865" s="340" t="n">
        <v>0.3</v>
      </c>
      <c r="G865" s="348" t="n">
        <v>0.6</v>
      </c>
      <c r="H865" s="124" t="n">
        <f aca="false">PRODUCT(D865:G865)</f>
        <v>4.4298</v>
      </c>
      <c r="I865" s="362"/>
    </row>
    <row r="866" customFormat="false" ht="15" hidden="false" customHeight="false" outlineLevel="0" collapsed="false">
      <c r="A866" s="358"/>
      <c r="B866" s="361"/>
      <c r="C866" s="340" t="s">
        <v>44</v>
      </c>
      <c r="D866" s="340" t="n">
        <v>1</v>
      </c>
      <c r="E866" s="124" t="n">
        <f aca="false">8.94-0.6</f>
        <v>8.34</v>
      </c>
      <c r="F866" s="340" t="n">
        <v>0.3</v>
      </c>
      <c r="G866" s="348" t="n">
        <v>0.6</v>
      </c>
      <c r="H866" s="124" t="n">
        <f aca="false">PRODUCT(D866:G866)</f>
        <v>1.5012</v>
      </c>
      <c r="I866" s="362"/>
    </row>
    <row r="867" customFormat="false" ht="15" hidden="false" customHeight="false" outlineLevel="0" collapsed="false">
      <c r="A867" s="358"/>
      <c r="B867" s="361"/>
      <c r="C867" s="340" t="s">
        <v>44</v>
      </c>
      <c r="D867" s="340" t="n">
        <v>1</v>
      </c>
      <c r="E867" s="124" t="n">
        <v>6.51</v>
      </c>
      <c r="F867" s="340" t="n">
        <v>0.3</v>
      </c>
      <c r="G867" s="348" t="n">
        <v>0.6</v>
      </c>
      <c r="H867" s="124" t="n">
        <f aca="false">PRODUCT(D867:G867)</f>
        <v>1.1718</v>
      </c>
      <c r="I867" s="362"/>
    </row>
    <row r="868" customFormat="false" ht="15" hidden="false" customHeight="false" outlineLevel="0" collapsed="false">
      <c r="A868" s="358"/>
      <c r="B868" s="361"/>
      <c r="C868" s="340" t="s">
        <v>44</v>
      </c>
      <c r="D868" s="340" t="n">
        <f aca="false">1*10</f>
        <v>10</v>
      </c>
      <c r="E868" s="124" t="n">
        <v>2.1</v>
      </c>
      <c r="F868" s="340" t="n">
        <v>0.3</v>
      </c>
      <c r="G868" s="348" t="n">
        <v>0.6</v>
      </c>
      <c r="H868" s="124" t="n">
        <f aca="false">PRODUCT(D868:G868)</f>
        <v>3.78</v>
      </c>
      <c r="I868" s="362"/>
    </row>
    <row r="869" customFormat="false" ht="15" hidden="false" customHeight="false" outlineLevel="0" collapsed="false">
      <c r="A869" s="358"/>
      <c r="B869" s="361"/>
      <c r="C869" s="340" t="s">
        <v>44</v>
      </c>
      <c r="D869" s="340" t="n">
        <v>1</v>
      </c>
      <c r="E869" s="124" t="n">
        <v>2.475</v>
      </c>
      <c r="F869" s="340" t="n">
        <v>0.3</v>
      </c>
      <c r="G869" s="348" t="n">
        <v>0.6</v>
      </c>
      <c r="H869" s="124" t="n">
        <f aca="false">PRODUCT(D869:G869)</f>
        <v>0.4455</v>
      </c>
      <c r="I869" s="362"/>
    </row>
    <row r="870" customFormat="false" ht="15" hidden="false" customHeight="false" outlineLevel="0" collapsed="false">
      <c r="A870" s="358"/>
      <c r="B870" s="361"/>
      <c r="C870" s="340" t="s">
        <v>44</v>
      </c>
      <c r="D870" s="340" t="n">
        <v>1</v>
      </c>
      <c r="E870" s="124" t="n">
        <v>2.67</v>
      </c>
      <c r="F870" s="340" t="n">
        <v>0.3</v>
      </c>
      <c r="G870" s="348" t="n">
        <v>0.6</v>
      </c>
      <c r="H870" s="124" t="n">
        <f aca="false">PRODUCT(D870:G870)</f>
        <v>0.4806</v>
      </c>
      <c r="I870" s="362"/>
    </row>
    <row r="871" customFormat="false" ht="15" hidden="false" customHeight="false" outlineLevel="0" collapsed="false">
      <c r="A871" s="358"/>
      <c r="B871" s="361"/>
      <c r="C871" s="340" t="s">
        <v>44</v>
      </c>
      <c r="D871" s="340" t="n">
        <v>1</v>
      </c>
      <c r="E871" s="124" t="n">
        <f aca="false">8.41-0.35</f>
        <v>8.06</v>
      </c>
      <c r="F871" s="340" t="n">
        <v>0.3</v>
      </c>
      <c r="G871" s="348" t="n">
        <v>0.6</v>
      </c>
      <c r="H871" s="124" t="n">
        <f aca="false">PRODUCT(D871:G871)</f>
        <v>1.4508</v>
      </c>
      <c r="I871" s="362"/>
    </row>
    <row r="872" customFormat="false" ht="15" hidden="false" customHeight="false" outlineLevel="0" collapsed="false">
      <c r="A872" s="358"/>
      <c r="B872" s="361"/>
      <c r="C872" s="340" t="s">
        <v>44</v>
      </c>
      <c r="D872" s="340" t="n">
        <v>1</v>
      </c>
      <c r="E872" s="124" t="n">
        <f aca="false">9.704-0.35*2</f>
        <v>9.004</v>
      </c>
      <c r="F872" s="340" t="n">
        <v>0.3</v>
      </c>
      <c r="G872" s="348" t="n">
        <v>0.6</v>
      </c>
      <c r="H872" s="124" t="n">
        <f aca="false">PRODUCT(D872:G872)</f>
        <v>1.62072</v>
      </c>
      <c r="I872" s="362"/>
    </row>
    <row r="873" customFormat="false" ht="15" hidden="false" customHeight="false" outlineLevel="0" collapsed="false">
      <c r="A873" s="358"/>
      <c r="B873" s="361"/>
      <c r="C873" s="340" t="s">
        <v>44</v>
      </c>
      <c r="D873" s="340" t="n">
        <f aca="false">1*2</f>
        <v>2</v>
      </c>
      <c r="E873" s="124" t="n">
        <v>6.02</v>
      </c>
      <c r="F873" s="340" t="n">
        <v>0.23</v>
      </c>
      <c r="G873" s="348" t="n">
        <v>0.6</v>
      </c>
      <c r="H873" s="124" t="n">
        <f aca="false">PRODUCT(D873:G873)</f>
        <v>1.66152</v>
      </c>
      <c r="I873" s="362"/>
    </row>
    <row r="874" customFormat="false" ht="15" hidden="false" customHeight="false" outlineLevel="0" collapsed="false">
      <c r="A874" s="358"/>
      <c r="B874" s="361"/>
      <c r="C874" s="340" t="s">
        <v>44</v>
      </c>
      <c r="D874" s="340" t="n">
        <v>1</v>
      </c>
      <c r="E874" s="124" t="n">
        <v>3.21</v>
      </c>
      <c r="F874" s="340" t="n">
        <v>0.3</v>
      </c>
      <c r="G874" s="348" t="n">
        <v>0.6</v>
      </c>
      <c r="H874" s="124" t="n">
        <f aca="false">PRODUCT(D874:G874)</f>
        <v>0.5778</v>
      </c>
      <c r="I874" s="362"/>
    </row>
    <row r="875" customFormat="false" ht="15" hidden="false" customHeight="false" outlineLevel="0" collapsed="false">
      <c r="A875" s="358"/>
      <c r="B875" s="361"/>
      <c r="C875" s="340" t="s">
        <v>44</v>
      </c>
      <c r="D875" s="340" t="n">
        <v>1</v>
      </c>
      <c r="E875" s="124" t="n">
        <f aca="false">42.04-0.35*9-0.6</f>
        <v>38.29</v>
      </c>
      <c r="F875" s="340" t="n">
        <v>0.3</v>
      </c>
      <c r="G875" s="348" t="n">
        <v>0.6</v>
      </c>
      <c r="H875" s="124" t="n">
        <f aca="false">PRODUCT(D875:G875)</f>
        <v>6.8922</v>
      </c>
      <c r="I875" s="362"/>
    </row>
    <row r="876" customFormat="false" ht="15" hidden="false" customHeight="false" outlineLevel="0" collapsed="false">
      <c r="A876" s="358"/>
      <c r="B876" s="361"/>
      <c r="C876" s="340" t="s">
        <v>44</v>
      </c>
      <c r="D876" s="340" t="n">
        <v>1</v>
      </c>
      <c r="E876" s="124" t="n">
        <f aca="false">49.46-0.35*4-0.6*4</f>
        <v>45.66</v>
      </c>
      <c r="F876" s="340" t="n">
        <v>0.3</v>
      </c>
      <c r="G876" s="348" t="n">
        <v>0.6</v>
      </c>
      <c r="H876" s="124" t="n">
        <f aca="false">PRODUCT(D876:G876)</f>
        <v>8.2188</v>
      </c>
      <c r="I876" s="362"/>
    </row>
    <row r="877" customFormat="false" ht="15" hidden="false" customHeight="false" outlineLevel="0" collapsed="false">
      <c r="A877" s="358"/>
      <c r="B877" s="361"/>
      <c r="C877" s="340" t="s">
        <v>44</v>
      </c>
      <c r="D877" s="340" t="n">
        <v>1</v>
      </c>
      <c r="E877" s="124" t="n">
        <v>1.545</v>
      </c>
      <c r="F877" s="340" t="n">
        <v>0.3</v>
      </c>
      <c r="G877" s="348" t="n">
        <v>0.6</v>
      </c>
      <c r="H877" s="124" t="n">
        <f aca="false">PRODUCT(D877:G877)</f>
        <v>0.2781</v>
      </c>
      <c r="I877" s="362"/>
    </row>
    <row r="878" customFormat="false" ht="15" hidden="false" customHeight="false" outlineLevel="0" collapsed="false">
      <c r="A878" s="358"/>
      <c r="B878" s="361"/>
      <c r="C878" s="340" t="s">
        <v>44</v>
      </c>
      <c r="D878" s="340" t="n">
        <v>1</v>
      </c>
      <c r="E878" s="124" t="n">
        <v>6.4</v>
      </c>
      <c r="F878" s="340" t="n">
        <v>0.3</v>
      </c>
      <c r="G878" s="348" t="n">
        <v>0.6</v>
      </c>
      <c r="H878" s="124" t="n">
        <f aca="false">PRODUCT(D878:G878)</f>
        <v>1.152</v>
      </c>
      <c r="I878" s="362"/>
    </row>
    <row r="879" customFormat="false" ht="15" hidden="false" customHeight="false" outlineLevel="0" collapsed="false">
      <c r="A879" s="358"/>
      <c r="B879" s="361"/>
      <c r="C879" s="340" t="s">
        <v>44</v>
      </c>
      <c r="D879" s="340" t="n">
        <v>1</v>
      </c>
      <c r="E879" s="124" t="n">
        <f aca="false">6.26-0.35</f>
        <v>5.91</v>
      </c>
      <c r="F879" s="340" t="n">
        <v>0.3</v>
      </c>
      <c r="G879" s="348" t="n">
        <v>0.6</v>
      </c>
      <c r="H879" s="124" t="n">
        <f aca="false">PRODUCT(D879:G879)</f>
        <v>1.0638</v>
      </c>
      <c r="I879" s="362"/>
    </row>
    <row r="880" customFormat="false" ht="15" hidden="false" customHeight="false" outlineLevel="0" collapsed="false">
      <c r="A880" s="358"/>
      <c r="B880" s="361"/>
      <c r="C880" s="340" t="s">
        <v>44</v>
      </c>
      <c r="D880" s="340" t="n">
        <v>1</v>
      </c>
      <c r="E880" s="124" t="n">
        <f aca="false">13.74-0.35</f>
        <v>13.39</v>
      </c>
      <c r="F880" s="340" t="n">
        <v>0.3</v>
      </c>
      <c r="G880" s="348" t="n">
        <v>0.6</v>
      </c>
      <c r="H880" s="124" t="n">
        <f aca="false">PRODUCT(D880:G880)</f>
        <v>2.4102</v>
      </c>
      <c r="I880" s="362"/>
    </row>
    <row r="881" customFormat="false" ht="15" hidden="false" customHeight="false" outlineLevel="0" collapsed="false">
      <c r="A881" s="358"/>
      <c r="B881" s="361"/>
      <c r="C881" s="340" t="s">
        <v>44</v>
      </c>
      <c r="D881" s="340" t="n">
        <v>1</v>
      </c>
      <c r="E881" s="124" t="n">
        <v>6.26</v>
      </c>
      <c r="F881" s="340" t="n">
        <v>0.3</v>
      </c>
      <c r="G881" s="348" t="n">
        <v>0.6</v>
      </c>
      <c r="H881" s="124" t="n">
        <f aca="false">PRODUCT(D881:G881)</f>
        <v>1.1268</v>
      </c>
      <c r="I881" s="362"/>
    </row>
    <row r="882" customFormat="false" ht="15" hidden="false" customHeight="false" outlineLevel="0" collapsed="false">
      <c r="A882" s="358"/>
      <c r="B882" s="361"/>
      <c r="C882" s="340" t="s">
        <v>44</v>
      </c>
      <c r="D882" s="340" t="n">
        <v>1</v>
      </c>
      <c r="E882" s="124" t="n">
        <v>6.26</v>
      </c>
      <c r="F882" s="340" t="n">
        <v>0.3</v>
      </c>
      <c r="G882" s="348" t="n">
        <v>0.6</v>
      </c>
      <c r="H882" s="124" t="n">
        <f aca="false">PRODUCT(D882:G882)</f>
        <v>1.1268</v>
      </c>
      <c r="I882" s="362"/>
    </row>
    <row r="883" customFormat="false" ht="15" hidden="false" customHeight="false" outlineLevel="0" collapsed="false">
      <c r="A883" s="358"/>
      <c r="B883" s="361"/>
      <c r="C883" s="340" t="s">
        <v>44</v>
      </c>
      <c r="D883" s="340" t="n">
        <v>1</v>
      </c>
      <c r="E883" s="124" t="n">
        <f aca="false">19.49-0.35-0.6*2</f>
        <v>17.94</v>
      </c>
      <c r="F883" s="340" t="n">
        <v>0.3</v>
      </c>
      <c r="G883" s="348" t="n">
        <v>0.6</v>
      </c>
      <c r="H883" s="124" t="n">
        <f aca="false">PRODUCT(D883:G883)</f>
        <v>3.2292</v>
      </c>
      <c r="I883" s="362"/>
    </row>
    <row r="884" customFormat="false" ht="15" hidden="false" customHeight="false" outlineLevel="0" collapsed="false">
      <c r="A884" s="358"/>
      <c r="B884" s="361"/>
      <c r="C884" s="340" t="s">
        <v>44</v>
      </c>
      <c r="D884" s="340" t="n">
        <v>1</v>
      </c>
      <c r="E884" s="124" t="n">
        <v>6.51</v>
      </c>
      <c r="F884" s="340" t="n">
        <v>0.3</v>
      </c>
      <c r="G884" s="348" t="n">
        <v>0.6</v>
      </c>
      <c r="H884" s="124" t="n">
        <f aca="false">PRODUCT(D884:G884)</f>
        <v>1.1718</v>
      </c>
      <c r="I884" s="362"/>
    </row>
    <row r="885" customFormat="false" ht="15" hidden="false" customHeight="false" outlineLevel="0" collapsed="false">
      <c r="A885" s="358"/>
      <c r="B885" s="361"/>
      <c r="C885" s="340" t="s">
        <v>44</v>
      </c>
      <c r="D885" s="340" t="n">
        <v>1</v>
      </c>
      <c r="E885" s="124" t="n">
        <f aca="false">26.35-3*0.35-0.6</f>
        <v>24.7</v>
      </c>
      <c r="F885" s="340" t="n">
        <v>0.3</v>
      </c>
      <c r="G885" s="348" t="n">
        <v>0.6</v>
      </c>
      <c r="H885" s="124" t="n">
        <f aca="false">PRODUCT(D885:G885)</f>
        <v>4.446</v>
      </c>
      <c r="I885" s="362"/>
    </row>
    <row r="886" customFormat="false" ht="15" hidden="false" customHeight="false" outlineLevel="0" collapsed="false">
      <c r="A886" s="358"/>
      <c r="B886" s="361"/>
      <c r="C886" s="340" t="s">
        <v>44</v>
      </c>
      <c r="D886" s="340" t="n">
        <v>1</v>
      </c>
      <c r="E886" s="124" t="n">
        <v>2.4</v>
      </c>
      <c r="F886" s="340" t="n">
        <v>0.23</v>
      </c>
      <c r="G886" s="348" t="n">
        <v>0.6</v>
      </c>
      <c r="H886" s="124" t="n">
        <f aca="false">PRODUCT(D886:G886)</f>
        <v>0.3312</v>
      </c>
      <c r="I886" s="362"/>
    </row>
    <row r="887" customFormat="false" ht="15" hidden="false" customHeight="false" outlineLevel="0" collapsed="false">
      <c r="A887" s="358"/>
      <c r="B887" s="361" t="s">
        <v>373</v>
      </c>
      <c r="C887" s="340" t="s">
        <v>44</v>
      </c>
      <c r="D887" s="340" t="n">
        <v>1</v>
      </c>
      <c r="E887" s="124" t="n">
        <v>3.65</v>
      </c>
      <c r="F887" s="340" t="n">
        <v>0.3</v>
      </c>
      <c r="G887" s="348" t="n">
        <v>0.6</v>
      </c>
      <c r="H887" s="124" t="n">
        <f aca="false">PRODUCT(D887:G887)</f>
        <v>0.657</v>
      </c>
      <c r="I887" s="362"/>
    </row>
    <row r="888" customFormat="false" ht="15" hidden="false" customHeight="false" outlineLevel="0" collapsed="false">
      <c r="A888" s="358"/>
      <c r="B888" s="361"/>
      <c r="C888" s="340" t="s">
        <v>44</v>
      </c>
      <c r="D888" s="340" t="n">
        <v>1</v>
      </c>
      <c r="E888" s="124" t="n">
        <v>6.51</v>
      </c>
      <c r="F888" s="340" t="n">
        <v>0.3</v>
      </c>
      <c r="G888" s="348" t="n">
        <v>0.6</v>
      </c>
      <c r="H888" s="124" t="n">
        <f aca="false">PRODUCT(D888:G888)</f>
        <v>1.1718</v>
      </c>
      <c r="I888" s="362"/>
    </row>
    <row r="889" customFormat="false" ht="15" hidden="false" customHeight="false" outlineLevel="0" collapsed="false">
      <c r="A889" s="358"/>
      <c r="B889" s="361"/>
      <c r="C889" s="340" t="s">
        <v>44</v>
      </c>
      <c r="D889" s="340" t="n">
        <v>1</v>
      </c>
      <c r="E889" s="124" t="n">
        <f aca="false">23.6-0.6*2-0.35</f>
        <v>22.05</v>
      </c>
      <c r="F889" s="340" t="n">
        <v>0.3</v>
      </c>
      <c r="G889" s="348" t="n">
        <v>0.6</v>
      </c>
      <c r="H889" s="124" t="n">
        <f aca="false">PRODUCT(D889:G889)</f>
        <v>3.969</v>
      </c>
      <c r="I889" s="362"/>
    </row>
    <row r="890" customFormat="false" ht="15" hidden="false" customHeight="false" outlineLevel="0" collapsed="false">
      <c r="A890" s="358"/>
      <c r="B890" s="361"/>
      <c r="C890" s="340" t="s">
        <v>44</v>
      </c>
      <c r="D890" s="340" t="n">
        <v>1</v>
      </c>
      <c r="E890" s="124" t="n">
        <v>2.4</v>
      </c>
      <c r="F890" s="340" t="n">
        <v>0.23</v>
      </c>
      <c r="G890" s="348" t="n">
        <v>0.6</v>
      </c>
      <c r="H890" s="124" t="n">
        <f aca="false">PRODUCT(D890:G890)</f>
        <v>0.3312</v>
      </c>
      <c r="I890" s="362"/>
    </row>
    <row r="891" customFormat="false" ht="15" hidden="false" customHeight="false" outlineLevel="0" collapsed="false">
      <c r="A891" s="358"/>
      <c r="B891" s="361"/>
      <c r="C891" s="340" t="s">
        <v>44</v>
      </c>
      <c r="D891" s="340" t="n">
        <v>1</v>
      </c>
      <c r="E891" s="124" t="n">
        <v>6.51</v>
      </c>
      <c r="F891" s="340" t="n">
        <v>0.3</v>
      </c>
      <c r="G891" s="348" t="n">
        <v>0.6</v>
      </c>
      <c r="H891" s="124" t="n">
        <f aca="false">PRODUCT(D891:G891)</f>
        <v>1.1718</v>
      </c>
      <c r="I891" s="362"/>
    </row>
    <row r="892" customFormat="false" ht="15" hidden="false" customHeight="false" outlineLevel="0" collapsed="false">
      <c r="A892" s="358"/>
      <c r="B892" s="361"/>
      <c r="C892" s="340" t="s">
        <v>44</v>
      </c>
      <c r="D892" s="340" t="n">
        <v>1</v>
      </c>
      <c r="E892" s="124" t="n">
        <f aca="false">23.65-2*0.35-0.6</f>
        <v>22.35</v>
      </c>
      <c r="F892" s="340" t="n">
        <v>0.3</v>
      </c>
      <c r="G892" s="348" t="n">
        <v>0.6</v>
      </c>
      <c r="H892" s="124" t="n">
        <f aca="false">PRODUCT(D892:G892)</f>
        <v>4.023</v>
      </c>
      <c r="I892" s="362"/>
    </row>
    <row r="893" customFormat="false" ht="15" hidden="false" customHeight="false" outlineLevel="0" collapsed="false">
      <c r="A893" s="358"/>
      <c r="B893" s="361"/>
      <c r="C893" s="340" t="s">
        <v>44</v>
      </c>
      <c r="D893" s="340" t="n">
        <v>1</v>
      </c>
      <c r="E893" s="124" t="n">
        <f aca="false">16.9-0.6-0.35</f>
        <v>15.95</v>
      </c>
      <c r="F893" s="340" t="n">
        <v>0.3</v>
      </c>
      <c r="G893" s="348" t="n">
        <v>0.6</v>
      </c>
      <c r="H893" s="124" t="n">
        <f aca="false">PRODUCT(D893:G893)</f>
        <v>2.871</v>
      </c>
      <c r="I893" s="362"/>
    </row>
    <row r="894" customFormat="false" ht="15" hidden="false" customHeight="false" outlineLevel="0" collapsed="false">
      <c r="A894" s="358"/>
      <c r="B894" s="361"/>
      <c r="C894" s="340" t="s">
        <v>44</v>
      </c>
      <c r="D894" s="340" t="n">
        <v>1</v>
      </c>
      <c r="E894" s="124" t="n">
        <v>4</v>
      </c>
      <c r="F894" s="340" t="n">
        <v>0.3</v>
      </c>
      <c r="G894" s="348" t="n">
        <v>0.6</v>
      </c>
      <c r="H894" s="124" t="n">
        <f aca="false">PRODUCT(D894:G894)</f>
        <v>0.72</v>
      </c>
      <c r="I894" s="362"/>
    </row>
    <row r="895" customFormat="false" ht="15" hidden="false" customHeight="false" outlineLevel="0" collapsed="false">
      <c r="A895" s="358"/>
      <c r="B895" s="361"/>
      <c r="C895" s="340" t="s">
        <v>44</v>
      </c>
      <c r="D895" s="340" t="n">
        <v>1</v>
      </c>
      <c r="E895" s="124" t="n">
        <v>6.51</v>
      </c>
      <c r="F895" s="340" t="n">
        <v>0.3</v>
      </c>
      <c r="G895" s="348" t="n">
        <v>0.6</v>
      </c>
      <c r="H895" s="124" t="n">
        <f aca="false">PRODUCT(D895:G895)</f>
        <v>1.1718</v>
      </c>
      <c r="I895" s="362"/>
    </row>
    <row r="896" customFormat="false" ht="15" hidden="false" customHeight="false" outlineLevel="0" collapsed="false">
      <c r="A896" s="358"/>
      <c r="B896" s="361"/>
      <c r="C896" s="340" t="s">
        <v>44</v>
      </c>
      <c r="D896" s="340" t="n">
        <v>1</v>
      </c>
      <c r="E896" s="124" t="n">
        <f aca="false">8.84-0.6</f>
        <v>8.24</v>
      </c>
      <c r="F896" s="340" t="n">
        <v>0.3</v>
      </c>
      <c r="G896" s="348" t="n">
        <v>0.6</v>
      </c>
      <c r="H896" s="124" t="n">
        <f aca="false">PRODUCT(D896:G896)</f>
        <v>1.4832</v>
      </c>
      <c r="I896" s="362"/>
    </row>
    <row r="897" customFormat="false" ht="15" hidden="false" customHeight="false" outlineLevel="0" collapsed="false">
      <c r="A897" s="358"/>
      <c r="B897" s="361"/>
      <c r="C897" s="340" t="s">
        <v>44</v>
      </c>
      <c r="D897" s="340" t="n">
        <v>1</v>
      </c>
      <c r="E897" s="124" t="n">
        <v>4</v>
      </c>
      <c r="F897" s="340" t="n">
        <v>0.3</v>
      </c>
      <c r="G897" s="348" t="n">
        <v>0.6</v>
      </c>
      <c r="H897" s="124" t="n">
        <f aca="false">PRODUCT(D897:G897)</f>
        <v>0.72</v>
      </c>
      <c r="I897" s="362"/>
    </row>
    <row r="898" customFormat="false" ht="15" hidden="false" customHeight="false" outlineLevel="0" collapsed="false">
      <c r="A898" s="358"/>
      <c r="B898" s="361"/>
      <c r="C898" s="340" t="s">
        <v>44</v>
      </c>
      <c r="D898" s="340" t="n">
        <v>1</v>
      </c>
      <c r="E898" s="124" t="n">
        <f aca="false">16.9-0.6-0.35</f>
        <v>15.95</v>
      </c>
      <c r="F898" s="340" t="n">
        <v>0.3</v>
      </c>
      <c r="G898" s="348" t="n">
        <v>0.6</v>
      </c>
      <c r="H898" s="124" t="n">
        <f aca="false">PRODUCT(D898:G898)</f>
        <v>2.871</v>
      </c>
      <c r="I898" s="362"/>
    </row>
    <row r="899" customFormat="false" ht="15" hidden="false" customHeight="false" outlineLevel="0" collapsed="false">
      <c r="A899" s="358"/>
      <c r="B899" s="361"/>
      <c r="C899" s="340" t="s">
        <v>44</v>
      </c>
      <c r="D899" s="340" t="n">
        <v>1</v>
      </c>
      <c r="E899" s="124" t="n">
        <f aca="false">13.6-0.35</f>
        <v>13.25</v>
      </c>
      <c r="F899" s="340" t="n">
        <v>0.3</v>
      </c>
      <c r="G899" s="348" t="n">
        <v>0.6</v>
      </c>
      <c r="H899" s="124" t="n">
        <f aca="false">PRODUCT(D899:G899)</f>
        <v>2.385</v>
      </c>
      <c r="I899" s="362"/>
    </row>
    <row r="900" customFormat="false" ht="15" hidden="false" customHeight="false" outlineLevel="0" collapsed="false">
      <c r="A900" s="358"/>
      <c r="B900" s="361"/>
      <c r="C900" s="340" t="s">
        <v>44</v>
      </c>
      <c r="D900" s="340" t="n">
        <v>1</v>
      </c>
      <c r="E900" s="124" t="n">
        <v>1.475</v>
      </c>
      <c r="F900" s="340" t="n">
        <v>0.23</v>
      </c>
      <c r="G900" s="348" t="n">
        <v>0.6</v>
      </c>
      <c r="H900" s="124" t="n">
        <f aca="false">PRODUCT(D900:G900)</f>
        <v>0.20355</v>
      </c>
      <c r="I900" s="362"/>
    </row>
    <row r="901" customFormat="false" ht="15" hidden="false" customHeight="false" outlineLevel="0" collapsed="false">
      <c r="A901" s="358"/>
      <c r="B901" s="361"/>
      <c r="C901" s="340" t="s">
        <v>44</v>
      </c>
      <c r="D901" s="340" t="n">
        <v>1</v>
      </c>
      <c r="E901" s="124" t="n">
        <f aca="false">61-46-0.35*5-0.6*6</f>
        <v>9.65</v>
      </c>
      <c r="F901" s="340" t="n">
        <v>0.3</v>
      </c>
      <c r="G901" s="348" t="n">
        <v>0.6</v>
      </c>
      <c r="H901" s="124" t="n">
        <f aca="false">PRODUCT(D901:G901)</f>
        <v>1.737</v>
      </c>
      <c r="I901" s="362"/>
    </row>
    <row r="902" customFormat="false" ht="15" hidden="false" customHeight="false" outlineLevel="0" collapsed="false">
      <c r="A902" s="358"/>
      <c r="B902" s="361"/>
      <c r="C902" s="340" t="s">
        <v>44</v>
      </c>
      <c r="D902" s="340" t="n">
        <v>1</v>
      </c>
      <c r="E902" s="124" t="n">
        <f aca="false">25.26-0.35*9</f>
        <v>22.11</v>
      </c>
      <c r="F902" s="340" t="n">
        <v>0.3</v>
      </c>
      <c r="G902" s="348" t="n">
        <v>0.6</v>
      </c>
      <c r="H902" s="124" t="n">
        <f aca="false">PRODUCT(D902:G902)</f>
        <v>3.9798</v>
      </c>
      <c r="I902" s="362"/>
    </row>
    <row r="903" customFormat="false" ht="15" hidden="false" customHeight="false" outlineLevel="0" collapsed="false">
      <c r="A903" s="358"/>
      <c r="B903" s="361"/>
      <c r="C903" s="340" t="s">
        <v>44</v>
      </c>
      <c r="D903" s="340" t="n">
        <v>1</v>
      </c>
      <c r="E903" s="124" t="n">
        <f aca="false">8.85-0.6-0.35</f>
        <v>7.9</v>
      </c>
      <c r="F903" s="340" t="n">
        <v>0.3</v>
      </c>
      <c r="G903" s="348" t="n">
        <v>0.6</v>
      </c>
      <c r="H903" s="124" t="n">
        <f aca="false">PRODUCT(D903:G903)</f>
        <v>1.422</v>
      </c>
      <c r="I903" s="362"/>
    </row>
    <row r="904" customFormat="false" ht="15" hidden="false" customHeight="false" outlineLevel="0" collapsed="false">
      <c r="A904" s="358"/>
      <c r="B904" s="361"/>
      <c r="C904" s="340" t="s">
        <v>44</v>
      </c>
      <c r="D904" s="340" t="n">
        <v>1</v>
      </c>
      <c r="E904" s="124" t="n">
        <v>12.28</v>
      </c>
      <c r="F904" s="340" t="n">
        <v>0.23</v>
      </c>
      <c r="G904" s="348" t="n">
        <v>0.6</v>
      </c>
      <c r="H904" s="124" t="n">
        <f aca="false">PRODUCT(D904:G904)</f>
        <v>1.69464</v>
      </c>
      <c r="I904" s="362"/>
    </row>
    <row r="905" customFormat="false" ht="15" hidden="false" customHeight="false" outlineLevel="0" collapsed="false">
      <c r="A905" s="358"/>
      <c r="B905" s="361"/>
      <c r="C905" s="340" t="s">
        <v>44</v>
      </c>
      <c r="D905" s="340" t="n">
        <v>1</v>
      </c>
      <c r="E905" s="124" t="n">
        <v>1.8</v>
      </c>
      <c r="F905" s="340" t="n">
        <v>0.23</v>
      </c>
      <c r="G905" s="348" t="n">
        <v>0.6</v>
      </c>
      <c r="H905" s="124" t="n">
        <f aca="false">PRODUCT(D905:G905)</f>
        <v>0.2484</v>
      </c>
      <c r="I905" s="362"/>
    </row>
    <row r="906" customFormat="false" ht="15" hidden="false" customHeight="false" outlineLevel="0" collapsed="false">
      <c r="A906" s="358"/>
      <c r="B906" s="361"/>
      <c r="C906" s="340" t="s">
        <v>44</v>
      </c>
      <c r="D906" s="340" t="n">
        <v>1</v>
      </c>
      <c r="E906" s="124" t="n">
        <v>6.93</v>
      </c>
      <c r="F906" s="340" t="n">
        <v>0.23</v>
      </c>
      <c r="G906" s="348" t="n">
        <v>0.6</v>
      </c>
      <c r="H906" s="124" t="n">
        <f aca="false">PRODUCT(D906:G906)</f>
        <v>0.95634</v>
      </c>
      <c r="I906" s="362"/>
    </row>
    <row r="907" customFormat="false" ht="15" hidden="false" customHeight="false" outlineLevel="0" collapsed="false">
      <c r="A907" s="358"/>
      <c r="B907" s="361"/>
      <c r="C907" s="340" t="s">
        <v>44</v>
      </c>
      <c r="D907" s="340" t="n">
        <v>1</v>
      </c>
      <c r="E907" s="124" t="n">
        <v>6.51</v>
      </c>
      <c r="F907" s="340" t="n">
        <v>0.23</v>
      </c>
      <c r="G907" s="348" t="n">
        <v>0.6</v>
      </c>
      <c r="H907" s="124" t="n">
        <f aca="false">PRODUCT(D907:G907)</f>
        <v>0.89838</v>
      </c>
      <c r="I907" s="362"/>
    </row>
    <row r="908" customFormat="false" ht="15" hidden="false" customHeight="false" outlineLevel="0" collapsed="false">
      <c r="A908" s="358"/>
      <c r="B908" s="361"/>
      <c r="C908" s="340" t="s">
        <v>44</v>
      </c>
      <c r="D908" s="340" t="n">
        <v>1</v>
      </c>
      <c r="E908" s="124" t="n">
        <f aca="false">8.85-0.6</f>
        <v>8.25</v>
      </c>
      <c r="F908" s="340" t="n">
        <v>0.3</v>
      </c>
      <c r="G908" s="348" t="n">
        <v>0.6</v>
      </c>
      <c r="H908" s="124" t="n">
        <f aca="false">PRODUCT(D908:G908)</f>
        <v>1.485</v>
      </c>
      <c r="I908" s="362"/>
    </row>
    <row r="909" customFormat="false" ht="15" hidden="false" customHeight="false" outlineLevel="0" collapsed="false">
      <c r="A909" s="358"/>
      <c r="B909" s="361"/>
      <c r="C909" s="340" t="s">
        <v>44</v>
      </c>
      <c r="D909" s="340" t="n">
        <v>1</v>
      </c>
      <c r="E909" s="124" t="n">
        <f aca="false">8.855-0.35</f>
        <v>8.505</v>
      </c>
      <c r="F909" s="340" t="n">
        <v>0.23</v>
      </c>
      <c r="G909" s="348" t="n">
        <v>0.6</v>
      </c>
      <c r="H909" s="124" t="n">
        <f aca="false">PRODUCT(D909:G909)</f>
        <v>1.17369</v>
      </c>
      <c r="I909" s="362"/>
    </row>
    <row r="910" customFormat="false" ht="15" hidden="false" customHeight="false" outlineLevel="0" collapsed="false">
      <c r="A910" s="358"/>
      <c r="B910" s="361"/>
      <c r="C910" s="340" t="s">
        <v>44</v>
      </c>
      <c r="D910" s="340" t="n">
        <v>1</v>
      </c>
      <c r="E910" s="124" t="n">
        <v>6.86</v>
      </c>
      <c r="F910" s="340" t="n">
        <v>0.23</v>
      </c>
      <c r="G910" s="348" t="n">
        <v>0.6</v>
      </c>
      <c r="H910" s="124" t="n">
        <f aca="false">PRODUCT(D910:G910)</f>
        <v>0.94668</v>
      </c>
      <c r="I910" s="362"/>
    </row>
    <row r="911" customFormat="false" ht="15" hidden="false" customHeight="false" outlineLevel="0" collapsed="false">
      <c r="A911" s="358"/>
      <c r="B911" s="361"/>
      <c r="C911" s="340" t="s">
        <v>44</v>
      </c>
      <c r="D911" s="340" t="n">
        <f aca="false">1*2</f>
        <v>2</v>
      </c>
      <c r="E911" s="124" t="n">
        <f aca="false">9.1-0.6</f>
        <v>8.5</v>
      </c>
      <c r="F911" s="340" t="n">
        <v>0.3</v>
      </c>
      <c r="G911" s="348" t="n">
        <v>0.6</v>
      </c>
      <c r="H911" s="124" t="n">
        <f aca="false">PRODUCT(D911:G911)</f>
        <v>3.06</v>
      </c>
      <c r="I911" s="362"/>
    </row>
    <row r="912" customFormat="false" ht="15" hidden="false" customHeight="false" outlineLevel="0" collapsed="false">
      <c r="A912" s="358"/>
      <c r="B912" s="361"/>
      <c r="C912" s="340" t="s">
        <v>44</v>
      </c>
      <c r="D912" s="340" t="n">
        <v>1</v>
      </c>
      <c r="E912" s="124" t="n">
        <v>6.56</v>
      </c>
      <c r="F912" s="340" t="n">
        <v>0.23</v>
      </c>
      <c r="G912" s="348" t="n">
        <v>0.6</v>
      </c>
      <c r="H912" s="124" t="n">
        <f aca="false">PRODUCT(D912:G912)</f>
        <v>0.90528</v>
      </c>
      <c r="I912" s="362"/>
    </row>
    <row r="913" customFormat="false" ht="15" hidden="false" customHeight="false" outlineLevel="0" collapsed="false">
      <c r="A913" s="358"/>
      <c r="B913" s="361"/>
      <c r="C913" s="340" t="s">
        <v>44</v>
      </c>
      <c r="D913" s="340" t="n">
        <f aca="false">1*2</f>
        <v>2</v>
      </c>
      <c r="E913" s="124" t="n">
        <v>1.955</v>
      </c>
      <c r="F913" s="340" t="n">
        <v>0.23</v>
      </c>
      <c r="G913" s="348" t="n">
        <v>0.6</v>
      </c>
      <c r="H913" s="124" t="n">
        <f aca="false">PRODUCT(D913:G913)</f>
        <v>0.53958</v>
      </c>
      <c r="I913" s="362"/>
    </row>
    <row r="914" customFormat="false" ht="15" hidden="false" customHeight="false" outlineLevel="0" collapsed="false">
      <c r="A914" s="358"/>
      <c r="B914" s="361"/>
      <c r="C914" s="340" t="s">
        <v>44</v>
      </c>
      <c r="D914" s="340" t="n">
        <v>1</v>
      </c>
      <c r="E914" s="124" t="n">
        <f aca="false">8.85-0.6</f>
        <v>8.25</v>
      </c>
      <c r="F914" s="340" t="n">
        <v>0.3</v>
      </c>
      <c r="G914" s="348" t="n">
        <v>0.6</v>
      </c>
      <c r="H914" s="124" t="n">
        <f aca="false">PRODUCT(D914:G914)</f>
        <v>1.485</v>
      </c>
      <c r="I914" s="362"/>
    </row>
    <row r="915" customFormat="false" ht="15" hidden="false" customHeight="false" outlineLevel="0" collapsed="false">
      <c r="A915" s="358"/>
      <c r="B915" s="361"/>
      <c r="C915" s="340" t="s">
        <v>44</v>
      </c>
      <c r="D915" s="340" t="n">
        <v>1</v>
      </c>
      <c r="E915" s="124" t="n">
        <f aca="false">5.67-0.6</f>
        <v>5.07</v>
      </c>
      <c r="F915" s="340" t="n">
        <v>0.23</v>
      </c>
      <c r="G915" s="348" t="n">
        <v>0.6</v>
      </c>
      <c r="H915" s="124" t="n">
        <f aca="false">PRODUCT(D915:G915)</f>
        <v>0.69966</v>
      </c>
      <c r="I915" s="362"/>
    </row>
    <row r="916" customFormat="false" ht="15" hidden="false" customHeight="false" outlineLevel="0" collapsed="false">
      <c r="A916" s="358"/>
      <c r="B916" s="361"/>
      <c r="C916" s="340" t="s">
        <v>44</v>
      </c>
      <c r="D916" s="340" t="n">
        <v>1</v>
      </c>
      <c r="E916" s="124" t="n">
        <f aca="false">17.62-2*0.35</f>
        <v>16.92</v>
      </c>
      <c r="F916" s="340" t="n">
        <v>0.23</v>
      </c>
      <c r="G916" s="348" t="n">
        <v>0.6</v>
      </c>
      <c r="H916" s="124" t="n">
        <f aca="false">PRODUCT(D916:G916)</f>
        <v>2.33496</v>
      </c>
      <c r="I916" s="362"/>
    </row>
    <row r="917" customFormat="false" ht="15" hidden="false" customHeight="false" outlineLevel="0" collapsed="false">
      <c r="A917" s="358"/>
      <c r="B917" s="361"/>
      <c r="C917" s="340" t="s">
        <v>44</v>
      </c>
      <c r="D917" s="340" t="n">
        <v>1</v>
      </c>
      <c r="E917" s="124" t="n">
        <f aca="false">21.35-3*0.35</f>
        <v>20.3</v>
      </c>
      <c r="F917" s="340" t="n">
        <v>0.3</v>
      </c>
      <c r="G917" s="348" t="n">
        <v>0.6</v>
      </c>
      <c r="H917" s="124" t="n">
        <f aca="false">PRODUCT(D917:G917)</f>
        <v>3.654</v>
      </c>
      <c r="I917" s="362"/>
    </row>
    <row r="918" customFormat="false" ht="15" hidden="false" customHeight="false" outlineLevel="0" collapsed="false">
      <c r="A918" s="358"/>
      <c r="B918" s="361"/>
      <c r="C918" s="340" t="s">
        <v>44</v>
      </c>
      <c r="D918" s="340" t="n">
        <v>1</v>
      </c>
      <c r="E918" s="124" t="n">
        <f aca="false">11.35-0.35*4</f>
        <v>9.95</v>
      </c>
      <c r="F918" s="340" t="n">
        <v>0.23</v>
      </c>
      <c r="G918" s="348" t="n">
        <v>0.6</v>
      </c>
      <c r="H918" s="124" t="n">
        <f aca="false">PRODUCT(D918:G918)</f>
        <v>1.3731</v>
      </c>
      <c r="I918" s="362"/>
    </row>
    <row r="919" customFormat="false" ht="15" hidden="false" customHeight="false" outlineLevel="0" collapsed="false">
      <c r="A919" s="358"/>
      <c r="B919" s="361"/>
      <c r="C919" s="340" t="s">
        <v>44</v>
      </c>
      <c r="D919" s="340" t="n">
        <v>1</v>
      </c>
      <c r="E919" s="124" t="n">
        <f aca="false">24.38-0.35*8</f>
        <v>21.58</v>
      </c>
      <c r="F919" s="340" t="n">
        <v>0.3</v>
      </c>
      <c r="G919" s="348" t="n">
        <v>0.6</v>
      </c>
      <c r="H919" s="124" t="n">
        <f aca="false">PRODUCT(D919:G919)</f>
        <v>3.8844</v>
      </c>
      <c r="I919" s="362"/>
    </row>
    <row r="920" customFormat="false" ht="15" hidden="false" customHeight="false" outlineLevel="0" collapsed="false">
      <c r="A920" s="358"/>
      <c r="B920" s="361"/>
      <c r="C920" s="340" t="s">
        <v>44</v>
      </c>
      <c r="D920" s="340" t="n">
        <v>1</v>
      </c>
      <c r="E920" s="124" t="n">
        <f aca="false">21.1-0.6*4</f>
        <v>18.7</v>
      </c>
      <c r="F920" s="340" t="n">
        <v>0.3</v>
      </c>
      <c r="G920" s="348" t="n">
        <v>0.6</v>
      </c>
      <c r="H920" s="124" t="n">
        <f aca="false">PRODUCT(D920:G920)</f>
        <v>3.366</v>
      </c>
      <c r="I920" s="362"/>
    </row>
    <row r="921" customFormat="false" ht="15" hidden="false" customHeight="false" outlineLevel="0" collapsed="false">
      <c r="A921" s="358"/>
      <c r="B921" s="361"/>
      <c r="C921" s="340" t="s">
        <v>44</v>
      </c>
      <c r="D921" s="340" t="n">
        <v>1</v>
      </c>
      <c r="E921" s="124" t="n">
        <f aca="false">45.14-0.35*2-0.6*12</f>
        <v>37.24</v>
      </c>
      <c r="F921" s="340" t="n">
        <v>0.3</v>
      </c>
      <c r="G921" s="348" t="n">
        <v>0.6</v>
      </c>
      <c r="H921" s="124" t="n">
        <f aca="false">PRODUCT(D921:G921)</f>
        <v>6.7032</v>
      </c>
      <c r="I921" s="362"/>
    </row>
    <row r="922" customFormat="false" ht="15" hidden="false" customHeight="false" outlineLevel="0" collapsed="false">
      <c r="A922" s="358"/>
      <c r="B922" s="361"/>
      <c r="C922" s="340" t="s">
        <v>44</v>
      </c>
      <c r="D922" s="340" t="n">
        <v>1</v>
      </c>
      <c r="E922" s="124" t="n">
        <v>6.56</v>
      </c>
      <c r="F922" s="340" t="n">
        <v>0.23</v>
      </c>
      <c r="G922" s="348" t="n">
        <v>0.6</v>
      </c>
      <c r="H922" s="124" t="n">
        <f aca="false">PRODUCT(D922:G922)</f>
        <v>0.90528</v>
      </c>
      <c r="I922" s="362"/>
    </row>
    <row r="923" customFormat="false" ht="15" hidden="false" customHeight="false" outlineLevel="0" collapsed="false">
      <c r="A923" s="358"/>
      <c r="B923" s="361"/>
      <c r="C923" s="340" t="s">
        <v>44</v>
      </c>
      <c r="D923" s="340" t="n">
        <v>1</v>
      </c>
      <c r="E923" s="124" t="n">
        <f aca="false">8.96-0.6*2</f>
        <v>7.76</v>
      </c>
      <c r="F923" s="340" t="n">
        <v>0.3</v>
      </c>
      <c r="G923" s="348" t="n">
        <v>0.6</v>
      </c>
      <c r="H923" s="124" t="n">
        <f aca="false">PRODUCT(D923:G923)</f>
        <v>1.3968</v>
      </c>
      <c r="I923" s="362"/>
    </row>
    <row r="924" customFormat="false" ht="15" hidden="false" customHeight="false" outlineLevel="0" collapsed="false">
      <c r="A924" s="358"/>
      <c r="B924" s="361"/>
      <c r="C924" s="340" t="s">
        <v>44</v>
      </c>
      <c r="D924" s="340" t="n">
        <v>1</v>
      </c>
      <c r="E924" s="124" t="n">
        <f aca="false">8.96-0.6</f>
        <v>8.36</v>
      </c>
      <c r="F924" s="340" t="n">
        <v>0.23</v>
      </c>
      <c r="G924" s="348" t="n">
        <v>0.6</v>
      </c>
      <c r="H924" s="124" t="n">
        <f aca="false">PRODUCT(D924:G924)</f>
        <v>1.15368</v>
      </c>
      <c r="I924" s="362"/>
    </row>
    <row r="925" customFormat="false" ht="15" hidden="false" customHeight="false" outlineLevel="0" collapsed="false">
      <c r="A925" s="358"/>
      <c r="B925" s="361"/>
      <c r="C925" s="340" t="s">
        <v>44</v>
      </c>
      <c r="D925" s="340" t="n">
        <v>1</v>
      </c>
      <c r="E925" s="124" t="n">
        <v>2.23</v>
      </c>
      <c r="F925" s="340" t="n">
        <v>0.23</v>
      </c>
      <c r="G925" s="348" t="n">
        <v>0.6</v>
      </c>
      <c r="H925" s="124" t="n">
        <f aca="false">PRODUCT(D925:G925)</f>
        <v>0.30774</v>
      </c>
      <c r="I925" s="362"/>
    </row>
    <row r="926" customFormat="false" ht="15" hidden="false" customHeight="false" outlineLevel="0" collapsed="false">
      <c r="A926" s="358"/>
      <c r="B926" s="361"/>
      <c r="C926" s="340" t="s">
        <v>44</v>
      </c>
      <c r="D926" s="340" t="n">
        <v>1</v>
      </c>
      <c r="E926" s="124" t="n">
        <v>3.42</v>
      </c>
      <c r="F926" s="340" t="n">
        <v>0.3</v>
      </c>
      <c r="G926" s="348" t="n">
        <v>0.6</v>
      </c>
      <c r="H926" s="124" t="n">
        <f aca="false">PRODUCT(D926:G926)</f>
        <v>0.6156</v>
      </c>
      <c r="I926" s="362"/>
    </row>
    <row r="927" customFormat="false" ht="15" hidden="false" customHeight="false" outlineLevel="0" collapsed="false">
      <c r="A927" s="358"/>
      <c r="B927" s="361"/>
      <c r="C927" s="340" t="s">
        <v>44</v>
      </c>
      <c r="D927" s="340" t="n">
        <v>1</v>
      </c>
      <c r="E927" s="124" t="n">
        <v>3.72</v>
      </c>
      <c r="F927" s="340" t="n">
        <v>0.3</v>
      </c>
      <c r="G927" s="348" t="n">
        <v>0.6</v>
      </c>
      <c r="H927" s="124" t="n">
        <f aca="false">PRODUCT(D927:G927)</f>
        <v>0.6696</v>
      </c>
      <c r="I927" s="362"/>
    </row>
    <row r="928" customFormat="false" ht="15" hidden="false" customHeight="false" outlineLevel="0" collapsed="false">
      <c r="A928" s="358"/>
      <c r="B928" s="361"/>
      <c r="C928" s="340" t="s">
        <v>44</v>
      </c>
      <c r="D928" s="340" t="n">
        <v>1</v>
      </c>
      <c r="E928" s="124" t="n">
        <f aca="false">23.8*0.6*4</f>
        <v>57.12</v>
      </c>
      <c r="F928" s="340" t="n">
        <v>0.3</v>
      </c>
      <c r="G928" s="348" t="n">
        <v>0.6</v>
      </c>
      <c r="H928" s="124" t="n">
        <f aca="false">PRODUCT(D928:G928)</f>
        <v>10.2816</v>
      </c>
      <c r="I928" s="362"/>
    </row>
    <row r="929" customFormat="false" ht="15" hidden="false" customHeight="false" outlineLevel="0" collapsed="false">
      <c r="A929" s="358"/>
      <c r="B929" s="361"/>
      <c r="C929" s="340" t="s">
        <v>44</v>
      </c>
      <c r="D929" s="340" t="n">
        <v>1</v>
      </c>
      <c r="E929" s="124" t="n">
        <v>2.865</v>
      </c>
      <c r="F929" s="340" t="n">
        <v>0.23</v>
      </c>
      <c r="G929" s="348" t="n">
        <v>0.6</v>
      </c>
      <c r="H929" s="124" t="n">
        <f aca="false">PRODUCT(D929:G929)</f>
        <v>0.39537</v>
      </c>
      <c r="I929" s="362"/>
    </row>
    <row r="930" customFormat="false" ht="15" hidden="false" customHeight="false" outlineLevel="0" collapsed="false">
      <c r="A930" s="358"/>
      <c r="B930" s="361"/>
      <c r="C930" s="340" t="s">
        <v>44</v>
      </c>
      <c r="D930" s="340" t="n">
        <v>1</v>
      </c>
      <c r="E930" s="124" t="n">
        <f aca="false">28.32-0.6-0.35*3</f>
        <v>26.67</v>
      </c>
      <c r="F930" s="340" t="n">
        <v>0.3</v>
      </c>
      <c r="G930" s="348" t="n">
        <v>0.6</v>
      </c>
      <c r="H930" s="124" t="n">
        <f aca="false">PRODUCT(D930:G930)</f>
        <v>4.8006</v>
      </c>
      <c r="I930" s="362"/>
    </row>
    <row r="931" customFormat="false" ht="15" hidden="false" customHeight="false" outlineLevel="0" collapsed="false">
      <c r="A931" s="358"/>
      <c r="B931" s="361"/>
      <c r="C931" s="340" t="s">
        <v>44</v>
      </c>
      <c r="D931" s="340" t="n">
        <v>1</v>
      </c>
      <c r="E931" s="124" t="n">
        <v>3.53</v>
      </c>
      <c r="F931" s="340" t="n">
        <v>0.23</v>
      </c>
      <c r="G931" s="348" t="n">
        <v>0.6</v>
      </c>
      <c r="H931" s="124" t="n">
        <f aca="false">PRODUCT(D931:G931)</f>
        <v>0.48714</v>
      </c>
      <c r="I931" s="362"/>
    </row>
    <row r="932" customFormat="false" ht="15" hidden="false" customHeight="false" outlineLevel="0" collapsed="false">
      <c r="A932" s="358"/>
      <c r="B932" s="361"/>
      <c r="C932" s="340" t="s">
        <v>44</v>
      </c>
      <c r="D932" s="340" t="n">
        <v>1</v>
      </c>
      <c r="E932" s="124" t="n">
        <f aca="false">19.62-0.35-0.6</f>
        <v>18.67</v>
      </c>
      <c r="F932" s="340" t="n">
        <v>0.3</v>
      </c>
      <c r="G932" s="348" t="n">
        <v>0.6</v>
      </c>
      <c r="H932" s="124" t="n">
        <f aca="false">PRODUCT(D932:G932)</f>
        <v>3.3606</v>
      </c>
      <c r="I932" s="362"/>
    </row>
    <row r="933" customFormat="false" ht="15" hidden="false" customHeight="false" outlineLevel="0" collapsed="false">
      <c r="A933" s="358"/>
      <c r="B933" s="361" t="s">
        <v>374</v>
      </c>
      <c r="C933" s="340" t="s">
        <v>44</v>
      </c>
      <c r="D933" s="340" t="n">
        <v>1</v>
      </c>
      <c r="E933" s="124" t="n">
        <f aca="false">9.96-0.6</f>
        <v>9.36</v>
      </c>
      <c r="F933" s="340" t="n">
        <v>0.3</v>
      </c>
      <c r="G933" s="348" t="n">
        <v>0.6</v>
      </c>
      <c r="H933" s="124" t="n">
        <f aca="false">PRODUCT(D933:G933)</f>
        <v>1.6848</v>
      </c>
      <c r="I933" s="362"/>
    </row>
    <row r="934" customFormat="false" ht="15" hidden="false" customHeight="false" outlineLevel="0" collapsed="false">
      <c r="A934" s="358"/>
      <c r="B934" s="361"/>
      <c r="C934" s="340" t="s">
        <v>44</v>
      </c>
      <c r="D934" s="340" t="n">
        <v>1</v>
      </c>
      <c r="E934" s="124" t="n">
        <f aca="false">11.25-0.6*2</f>
        <v>10.05</v>
      </c>
      <c r="F934" s="340" t="n">
        <v>0.3</v>
      </c>
      <c r="G934" s="348" t="n">
        <v>0.6</v>
      </c>
      <c r="H934" s="124" t="n">
        <f aca="false">PRODUCT(D934:G934)</f>
        <v>1.809</v>
      </c>
      <c r="I934" s="362"/>
    </row>
    <row r="935" customFormat="false" ht="15" hidden="false" customHeight="false" outlineLevel="0" collapsed="false">
      <c r="A935" s="358"/>
      <c r="B935" s="361"/>
      <c r="C935" s="340" t="s">
        <v>44</v>
      </c>
      <c r="D935" s="340" t="n">
        <v>1</v>
      </c>
      <c r="E935" s="124" t="n">
        <v>8.4</v>
      </c>
      <c r="F935" s="340" t="n">
        <v>0.3</v>
      </c>
      <c r="G935" s="348" t="n">
        <v>0.6</v>
      </c>
      <c r="H935" s="124" t="n">
        <f aca="false">PRODUCT(D935:G935)</f>
        <v>1.512</v>
      </c>
      <c r="I935" s="362"/>
    </row>
    <row r="936" customFormat="false" ht="15" hidden="false" customHeight="false" outlineLevel="0" collapsed="false">
      <c r="A936" s="358"/>
      <c r="B936" s="361"/>
      <c r="C936" s="340" t="s">
        <v>44</v>
      </c>
      <c r="D936" s="340" t="n">
        <f aca="false">1*2</f>
        <v>2</v>
      </c>
      <c r="E936" s="124" t="n">
        <v>10</v>
      </c>
      <c r="F936" s="340" t="n">
        <v>0.3</v>
      </c>
      <c r="G936" s="348" t="n">
        <v>0.6</v>
      </c>
      <c r="H936" s="124" t="n">
        <f aca="false">PRODUCT(D936:G936)</f>
        <v>3.6</v>
      </c>
      <c r="I936" s="362"/>
    </row>
    <row r="937" customFormat="false" ht="15" hidden="false" customHeight="false" outlineLevel="0" collapsed="false">
      <c r="A937" s="358"/>
      <c r="B937" s="361" t="s">
        <v>375</v>
      </c>
      <c r="C937" s="340" t="s">
        <v>44</v>
      </c>
      <c r="D937" s="340" t="n">
        <f aca="false">1*2</f>
        <v>2</v>
      </c>
      <c r="E937" s="124" t="n">
        <v>1.33</v>
      </c>
      <c r="F937" s="340" t="n">
        <v>0.15</v>
      </c>
      <c r="G937" s="348" t="n">
        <v>0.6</v>
      </c>
      <c r="H937" s="124" t="n">
        <f aca="false">PRODUCT(D937:G937)</f>
        <v>0.2394</v>
      </c>
      <c r="I937" s="362"/>
    </row>
    <row r="938" customFormat="false" ht="15" hidden="false" customHeight="false" outlineLevel="0" collapsed="false">
      <c r="A938" s="358"/>
      <c r="B938" s="361"/>
      <c r="C938" s="340" t="s">
        <v>44</v>
      </c>
      <c r="D938" s="340" t="n">
        <v>1</v>
      </c>
      <c r="E938" s="124" t="n">
        <v>1.66</v>
      </c>
      <c r="F938" s="340" t="n">
        <v>0.15</v>
      </c>
      <c r="G938" s="348" t="n">
        <v>0.6</v>
      </c>
      <c r="H938" s="124" t="n">
        <f aca="false">PRODUCT(D938:G938)</f>
        <v>0.1494</v>
      </c>
      <c r="I938" s="362"/>
    </row>
    <row r="939" customFormat="false" ht="15" hidden="false" customHeight="false" outlineLevel="0" collapsed="false">
      <c r="A939" s="358"/>
      <c r="B939" s="361"/>
      <c r="C939" s="340" t="s">
        <v>44</v>
      </c>
      <c r="D939" s="340" t="n">
        <f aca="false">1*2</f>
        <v>2</v>
      </c>
      <c r="E939" s="124" t="n">
        <v>1.5</v>
      </c>
      <c r="F939" s="340" t="n">
        <v>0.15</v>
      </c>
      <c r="G939" s="348" t="n">
        <v>0.6</v>
      </c>
      <c r="H939" s="124" t="n">
        <f aca="false">PRODUCT(D939:G939)</f>
        <v>0.27</v>
      </c>
      <c r="I939" s="362"/>
    </row>
    <row r="940" customFormat="false" ht="15" hidden="false" customHeight="false" outlineLevel="0" collapsed="false">
      <c r="A940" s="358"/>
      <c r="B940" s="361"/>
      <c r="C940" s="340" t="s">
        <v>44</v>
      </c>
      <c r="D940" s="340" t="n">
        <f aca="false">1*11</f>
        <v>11</v>
      </c>
      <c r="E940" s="124" t="n">
        <v>1.2</v>
      </c>
      <c r="F940" s="340" t="n">
        <v>0.15</v>
      </c>
      <c r="G940" s="348" t="n">
        <v>0.6</v>
      </c>
      <c r="H940" s="124" t="n">
        <f aca="false">PRODUCT(D940:G940)</f>
        <v>1.188</v>
      </c>
      <c r="I940" s="362"/>
    </row>
    <row r="941" customFormat="false" ht="15" hidden="false" customHeight="false" outlineLevel="0" collapsed="false">
      <c r="A941" s="358"/>
      <c r="B941" s="361"/>
      <c r="C941" s="340" t="s">
        <v>44</v>
      </c>
      <c r="D941" s="340" t="n">
        <v>1</v>
      </c>
      <c r="E941" s="124" t="n">
        <v>0.775</v>
      </c>
      <c r="F941" s="340" t="n">
        <v>0.15</v>
      </c>
      <c r="G941" s="348" t="n">
        <v>0.6</v>
      </c>
      <c r="H941" s="124" t="n">
        <f aca="false">PRODUCT(D941:G941)</f>
        <v>0.06975</v>
      </c>
      <c r="I941" s="362"/>
    </row>
    <row r="942" customFormat="false" ht="15" hidden="false" customHeight="false" outlineLevel="0" collapsed="false">
      <c r="A942" s="358"/>
      <c r="B942" s="361"/>
      <c r="C942" s="340" t="s">
        <v>44</v>
      </c>
      <c r="D942" s="340" t="n">
        <f aca="false">1*30</f>
        <v>30</v>
      </c>
      <c r="E942" s="124" t="n">
        <v>0.45</v>
      </c>
      <c r="F942" s="340" t="n">
        <v>0.15</v>
      </c>
      <c r="G942" s="348" t="n">
        <v>0.6</v>
      </c>
      <c r="H942" s="124" t="n">
        <f aca="false">PRODUCT(D942:G942)</f>
        <v>1.215</v>
      </c>
      <c r="I942" s="362"/>
    </row>
    <row r="943" customFormat="false" ht="15" hidden="false" customHeight="false" outlineLevel="0" collapsed="false">
      <c r="A943" s="358"/>
      <c r="B943" s="361"/>
      <c r="C943" s="340" t="s">
        <v>44</v>
      </c>
      <c r="D943" s="340" t="n">
        <f aca="false">1*9</f>
        <v>9</v>
      </c>
      <c r="E943" s="124" t="n">
        <v>0.37</v>
      </c>
      <c r="F943" s="340" t="n">
        <v>0.15</v>
      </c>
      <c r="G943" s="348" t="n">
        <v>0.6</v>
      </c>
      <c r="H943" s="124" t="n">
        <f aca="false">PRODUCT(D943:G943)</f>
        <v>0.2997</v>
      </c>
      <c r="I943" s="362"/>
    </row>
    <row r="944" customFormat="false" ht="15" hidden="false" customHeight="false" outlineLevel="0" collapsed="false">
      <c r="A944" s="358"/>
      <c r="B944" s="361"/>
      <c r="C944" s="340" t="s">
        <v>44</v>
      </c>
      <c r="D944" s="340" t="n">
        <f aca="false">1*4</f>
        <v>4</v>
      </c>
      <c r="E944" s="124" t="n">
        <v>0.86</v>
      </c>
      <c r="F944" s="340" t="n">
        <v>0.15</v>
      </c>
      <c r="G944" s="348" t="n">
        <v>0.6</v>
      </c>
      <c r="H944" s="124" t="n">
        <f aca="false">PRODUCT(D944:G944)</f>
        <v>0.3096</v>
      </c>
      <c r="I944" s="362"/>
    </row>
    <row r="945" customFormat="false" ht="15" hidden="false" customHeight="false" outlineLevel="0" collapsed="false">
      <c r="A945" s="358"/>
      <c r="B945" s="361"/>
      <c r="C945" s="340" t="s">
        <v>44</v>
      </c>
      <c r="D945" s="340" t="n">
        <v>1</v>
      </c>
      <c r="E945" s="124" t="n">
        <v>0.865</v>
      </c>
      <c r="F945" s="340" t="n">
        <v>0.15</v>
      </c>
      <c r="G945" s="348" t="n">
        <v>0.6</v>
      </c>
      <c r="H945" s="124" t="n">
        <f aca="false">PRODUCT(D945:G945)</f>
        <v>0.07785</v>
      </c>
      <c r="I945" s="362"/>
    </row>
    <row r="946" customFormat="false" ht="15" hidden="false" customHeight="false" outlineLevel="0" collapsed="false">
      <c r="A946" s="358"/>
      <c r="B946" s="361"/>
      <c r="C946" s="340" t="s">
        <v>44</v>
      </c>
      <c r="D946" s="340" t="n">
        <v>1</v>
      </c>
      <c r="E946" s="124" t="n">
        <v>0.8</v>
      </c>
      <c r="F946" s="340" t="n">
        <v>0.15</v>
      </c>
      <c r="G946" s="348" t="n">
        <v>0.6</v>
      </c>
      <c r="H946" s="124" t="n">
        <f aca="false">PRODUCT(D946:G946)</f>
        <v>0.072</v>
      </c>
      <c r="I946" s="362"/>
    </row>
    <row r="947" customFormat="false" ht="15" hidden="false" customHeight="false" outlineLevel="0" collapsed="false">
      <c r="A947" s="358"/>
      <c r="B947" s="361"/>
      <c r="C947" s="340" t="s">
        <v>44</v>
      </c>
      <c r="D947" s="340" t="n">
        <v>1</v>
      </c>
      <c r="E947" s="124" t="n">
        <v>1.26</v>
      </c>
      <c r="F947" s="340" t="n">
        <v>0.15</v>
      </c>
      <c r="G947" s="348" t="n">
        <v>0.6</v>
      </c>
      <c r="H947" s="124" t="n">
        <f aca="false">PRODUCT(D947:G947)</f>
        <v>0.1134</v>
      </c>
      <c r="I947" s="362"/>
    </row>
    <row r="948" customFormat="false" ht="15" hidden="false" customHeight="false" outlineLevel="0" collapsed="false">
      <c r="A948" s="358"/>
      <c r="B948" s="361"/>
      <c r="C948" s="340" t="s">
        <v>44</v>
      </c>
      <c r="D948" s="340" t="n">
        <f aca="false">1*3</f>
        <v>3</v>
      </c>
      <c r="E948" s="124" t="n">
        <v>1.385</v>
      </c>
      <c r="F948" s="340" t="n">
        <v>0.15</v>
      </c>
      <c r="G948" s="348" t="n">
        <v>0.6</v>
      </c>
      <c r="H948" s="124" t="n">
        <f aca="false">PRODUCT(D948:G948)</f>
        <v>0.37395</v>
      </c>
      <c r="I948" s="362"/>
    </row>
    <row r="949" customFormat="false" ht="15" hidden="false" customHeight="false" outlineLevel="0" collapsed="false">
      <c r="A949" s="358"/>
      <c r="B949" s="361"/>
      <c r="C949" s="340" t="s">
        <v>44</v>
      </c>
      <c r="D949" s="340" t="n">
        <f aca="false">1*2</f>
        <v>2</v>
      </c>
      <c r="E949" s="124" t="n">
        <v>1.315</v>
      </c>
      <c r="F949" s="340" t="n">
        <v>0.15</v>
      </c>
      <c r="G949" s="348" t="n">
        <v>0.6</v>
      </c>
      <c r="H949" s="124" t="n">
        <f aca="false">PRODUCT(D949:G949)</f>
        <v>0.2367</v>
      </c>
      <c r="I949" s="362"/>
    </row>
    <row r="950" customFormat="false" ht="15" hidden="false" customHeight="false" outlineLevel="0" collapsed="false">
      <c r="A950" s="358"/>
      <c r="B950" s="361"/>
      <c r="C950" s="340" t="s">
        <v>44</v>
      </c>
      <c r="D950" s="340" t="n">
        <v>1</v>
      </c>
      <c r="E950" s="124" t="n">
        <v>1.1</v>
      </c>
      <c r="F950" s="340" t="n">
        <v>0.15</v>
      </c>
      <c r="G950" s="348" t="n">
        <v>0.6</v>
      </c>
      <c r="H950" s="124" t="n">
        <f aca="false">PRODUCT(D950:G950)</f>
        <v>0.099</v>
      </c>
      <c r="I950" s="362"/>
    </row>
    <row r="951" customFormat="false" ht="15" hidden="false" customHeight="false" outlineLevel="0" collapsed="false">
      <c r="A951" s="358"/>
      <c r="B951" s="361"/>
      <c r="C951" s="340" t="s">
        <v>44</v>
      </c>
      <c r="D951" s="340" t="n">
        <v>2</v>
      </c>
      <c r="E951" s="124" t="n">
        <v>0.73</v>
      </c>
      <c r="F951" s="340" t="n">
        <v>0.15</v>
      </c>
      <c r="G951" s="348" t="n">
        <v>0.6</v>
      </c>
      <c r="H951" s="124" t="n">
        <f aca="false">PRODUCT(D951:G951)</f>
        <v>0.1314</v>
      </c>
      <c r="I951" s="362"/>
    </row>
    <row r="952" customFormat="false" ht="15" hidden="false" customHeight="false" outlineLevel="0" collapsed="false">
      <c r="A952" s="358"/>
      <c r="B952" s="361"/>
      <c r="C952" s="340" t="s">
        <v>44</v>
      </c>
      <c r="D952" s="340" t="n">
        <v>3</v>
      </c>
      <c r="E952" s="124" t="n">
        <v>1.33</v>
      </c>
      <c r="F952" s="340" t="n">
        <v>0.15</v>
      </c>
      <c r="G952" s="348" t="n">
        <v>0.6</v>
      </c>
      <c r="H952" s="124" t="n">
        <f aca="false">PRODUCT(D952:G952)</f>
        <v>0.3591</v>
      </c>
      <c r="I952" s="362"/>
    </row>
    <row r="953" customFormat="false" ht="15" hidden="false" customHeight="false" outlineLevel="0" collapsed="false">
      <c r="A953" s="358"/>
      <c r="B953" s="361" t="s">
        <v>376</v>
      </c>
      <c r="C953" s="340" t="s">
        <v>44</v>
      </c>
      <c r="D953" s="340" t="n">
        <f aca="false">1*50</f>
        <v>50</v>
      </c>
      <c r="E953" s="124" t="n">
        <v>0.6</v>
      </c>
      <c r="F953" s="340" t="n">
        <v>0.15</v>
      </c>
      <c r="G953" s="348" t="n">
        <v>0.6</v>
      </c>
      <c r="H953" s="124" t="n">
        <f aca="false">PRODUCT(D953:G953)</f>
        <v>2.7</v>
      </c>
      <c r="I953" s="362"/>
    </row>
    <row r="954" customFormat="false" ht="15" hidden="false" customHeight="false" outlineLevel="0" collapsed="false">
      <c r="A954" s="358"/>
      <c r="B954" s="361"/>
      <c r="C954" s="340" t="s">
        <v>44</v>
      </c>
      <c r="D954" s="340" t="n">
        <f aca="false">1*7</f>
        <v>7</v>
      </c>
      <c r="E954" s="124" t="n">
        <v>1.535</v>
      </c>
      <c r="F954" s="340" t="n">
        <v>0.15</v>
      </c>
      <c r="G954" s="348" t="n">
        <v>0.6</v>
      </c>
      <c r="H954" s="124" t="n">
        <f aca="false">PRODUCT(D954:G954)</f>
        <v>0.96705</v>
      </c>
      <c r="I954" s="362"/>
    </row>
    <row r="955" customFormat="false" ht="15" hidden="false" customHeight="false" outlineLevel="0" collapsed="false">
      <c r="A955" s="358"/>
      <c r="B955" s="361"/>
      <c r="C955" s="340" t="s">
        <v>44</v>
      </c>
      <c r="D955" s="340" t="n">
        <f aca="false">1*11</f>
        <v>11</v>
      </c>
      <c r="E955" s="124" t="n">
        <v>1.5</v>
      </c>
      <c r="F955" s="340" t="n">
        <v>0.15</v>
      </c>
      <c r="G955" s="348" t="n">
        <v>0.6</v>
      </c>
      <c r="H955" s="124" t="n">
        <f aca="false">PRODUCT(D955:G955)</f>
        <v>1.485</v>
      </c>
      <c r="I955" s="362"/>
    </row>
    <row r="956" customFormat="false" ht="15" hidden="false" customHeight="false" outlineLevel="0" collapsed="false">
      <c r="A956" s="358"/>
      <c r="B956" s="361"/>
      <c r="C956" s="340" t="s">
        <v>44</v>
      </c>
      <c r="D956" s="340" t="n">
        <v>1</v>
      </c>
      <c r="E956" s="124" t="n">
        <v>1.615</v>
      </c>
      <c r="F956" s="340" t="n">
        <v>0.15</v>
      </c>
      <c r="G956" s="348" t="n">
        <v>0.6</v>
      </c>
      <c r="H956" s="124" t="n">
        <f aca="false">PRODUCT(D956:G956)</f>
        <v>0.14535</v>
      </c>
      <c r="I956" s="362"/>
    </row>
    <row r="957" customFormat="false" ht="15" hidden="false" customHeight="false" outlineLevel="0" collapsed="false">
      <c r="A957" s="358"/>
      <c r="B957" s="361"/>
      <c r="C957" s="340" t="s">
        <v>44</v>
      </c>
      <c r="D957" s="340" t="n">
        <v>1</v>
      </c>
      <c r="E957" s="124" t="n">
        <v>1.035</v>
      </c>
      <c r="F957" s="340" t="n">
        <v>0.15</v>
      </c>
      <c r="G957" s="348" t="n">
        <v>0.6</v>
      </c>
      <c r="H957" s="124" t="n">
        <f aca="false">PRODUCT(D957:G957)</f>
        <v>0.09315</v>
      </c>
      <c r="I957" s="362"/>
    </row>
    <row r="958" customFormat="false" ht="15" hidden="false" customHeight="false" outlineLevel="0" collapsed="false">
      <c r="A958" s="358"/>
      <c r="B958" s="361"/>
      <c r="C958" s="340" t="s">
        <v>44</v>
      </c>
      <c r="D958" s="340" t="n">
        <v>1</v>
      </c>
      <c r="E958" s="124" t="n">
        <v>1.215</v>
      </c>
      <c r="F958" s="340" t="n">
        <v>0.15</v>
      </c>
      <c r="G958" s="348" t="n">
        <v>0.6</v>
      </c>
      <c r="H958" s="124" t="n">
        <f aca="false">PRODUCT(D958:G958)</f>
        <v>0.10935</v>
      </c>
      <c r="I958" s="362"/>
    </row>
    <row r="959" customFormat="false" ht="15" hidden="false" customHeight="false" outlineLevel="0" collapsed="false">
      <c r="A959" s="358"/>
      <c r="B959" s="361"/>
      <c r="C959" s="340" t="s">
        <v>44</v>
      </c>
      <c r="D959" s="340" t="n">
        <v>2</v>
      </c>
      <c r="E959" s="124" t="n">
        <v>1.915</v>
      </c>
      <c r="F959" s="340" t="n">
        <v>0.15</v>
      </c>
      <c r="G959" s="348" t="n">
        <v>0.6</v>
      </c>
      <c r="H959" s="124" t="n">
        <f aca="false">PRODUCT(D959:G959)</f>
        <v>0.3447</v>
      </c>
      <c r="I959" s="362"/>
    </row>
    <row r="960" customFormat="false" ht="15" hidden="false" customHeight="false" outlineLevel="0" collapsed="false">
      <c r="A960" s="358"/>
      <c r="B960" s="361"/>
      <c r="C960" s="340" t="s">
        <v>44</v>
      </c>
      <c r="D960" s="340" t="n">
        <v>1</v>
      </c>
      <c r="E960" s="124" t="n">
        <v>1.13</v>
      </c>
      <c r="F960" s="340" t="n">
        <v>0.15</v>
      </c>
      <c r="G960" s="348" t="n">
        <v>0.6</v>
      </c>
      <c r="H960" s="124" t="n">
        <f aca="false">PRODUCT(D960:G960)</f>
        <v>0.1017</v>
      </c>
      <c r="I960" s="362"/>
    </row>
    <row r="961" customFormat="false" ht="15" hidden="false" customHeight="false" outlineLevel="0" collapsed="false">
      <c r="A961" s="358"/>
      <c r="B961" s="361"/>
      <c r="C961" s="340" t="s">
        <v>44</v>
      </c>
      <c r="D961" s="340" t="n">
        <v>1</v>
      </c>
      <c r="E961" s="124" t="n">
        <v>1.215</v>
      </c>
      <c r="F961" s="340" t="n">
        <v>0.15</v>
      </c>
      <c r="G961" s="348" t="n">
        <v>0.6</v>
      </c>
      <c r="H961" s="124" t="n">
        <f aca="false">PRODUCT(D961:G961)</f>
        <v>0.10935</v>
      </c>
      <c r="I961" s="362"/>
    </row>
    <row r="962" customFormat="false" ht="15" hidden="false" customHeight="false" outlineLevel="0" collapsed="false">
      <c r="A962" s="358"/>
      <c r="B962" s="361"/>
      <c r="C962" s="340" t="s">
        <v>44</v>
      </c>
      <c r="D962" s="340" t="n">
        <v>2</v>
      </c>
      <c r="E962" s="124" t="n">
        <v>1.885</v>
      </c>
      <c r="F962" s="340" t="n">
        <v>0.15</v>
      </c>
      <c r="G962" s="348" t="n">
        <v>0.6</v>
      </c>
      <c r="H962" s="124" t="n">
        <f aca="false">PRODUCT(D962:G962)</f>
        <v>0.3393</v>
      </c>
      <c r="I962" s="362"/>
    </row>
    <row r="963" customFormat="false" ht="15" hidden="false" customHeight="false" outlineLevel="0" collapsed="false">
      <c r="A963" s="358"/>
      <c r="B963" s="361"/>
      <c r="C963" s="340" t="s">
        <v>44</v>
      </c>
      <c r="D963" s="340" t="n">
        <v>1</v>
      </c>
      <c r="E963" s="124" t="n">
        <v>2.44</v>
      </c>
      <c r="F963" s="340" t="n">
        <v>0.15</v>
      </c>
      <c r="G963" s="348" t="n">
        <v>0.6</v>
      </c>
      <c r="H963" s="124" t="n">
        <f aca="false">PRODUCT(D963:G963)</f>
        <v>0.2196</v>
      </c>
      <c r="I963" s="362"/>
    </row>
    <row r="964" s="364" customFormat="true" ht="15.75" hidden="false" customHeight="true" outlineLevel="0" collapsed="false">
      <c r="A964" s="358"/>
      <c r="B964" s="371"/>
      <c r="C964" s="340"/>
      <c r="D964" s="340"/>
      <c r="E964" s="340"/>
      <c r="F964" s="340"/>
      <c r="G964" s="301" t="s">
        <v>216</v>
      </c>
      <c r="H964" s="302" t="n">
        <f aca="false">SUM(H848:H963)</f>
        <v>214.85286</v>
      </c>
      <c r="I964" s="303"/>
    </row>
    <row r="965" s="364" customFormat="true" ht="15.75" hidden="false" customHeight="true" outlineLevel="0" collapsed="false">
      <c r="A965" s="358"/>
      <c r="B965" s="378" t="s">
        <v>524</v>
      </c>
      <c r="C965" s="360"/>
      <c r="D965" s="340"/>
      <c r="E965" s="340"/>
      <c r="F965" s="340"/>
      <c r="G965" s="124"/>
      <c r="H965" s="124"/>
      <c r="I965" s="342"/>
    </row>
    <row r="966" s="364" customFormat="true" ht="15.75" hidden="false" customHeight="true" outlineLevel="0" collapsed="false">
      <c r="A966" s="354"/>
      <c r="B966" s="363" t="s">
        <v>378</v>
      </c>
      <c r="C966" s="339"/>
      <c r="D966" s="340"/>
      <c r="E966" s="340"/>
      <c r="F966" s="340"/>
      <c r="G966" s="340"/>
      <c r="H966" s="124"/>
      <c r="I966" s="357"/>
    </row>
    <row r="967" customFormat="false" ht="15" hidden="false" customHeight="false" outlineLevel="0" collapsed="false">
      <c r="A967" s="358"/>
      <c r="B967" s="361" t="s">
        <v>372</v>
      </c>
      <c r="C967" s="340" t="s">
        <v>44</v>
      </c>
      <c r="D967" s="340" t="n">
        <v>1</v>
      </c>
      <c r="E967" s="124" t="n">
        <v>6.81</v>
      </c>
      <c r="F967" s="340" t="n">
        <v>0.3</v>
      </c>
      <c r="G967" s="348" t="n">
        <f aca="false">0.6-0.175</f>
        <v>0.425</v>
      </c>
      <c r="H967" s="124" t="n">
        <f aca="false">PRODUCT(D967:G967)</f>
        <v>0.868275</v>
      </c>
      <c r="I967" s="362"/>
    </row>
    <row r="968" customFormat="false" ht="15" hidden="false" customHeight="false" outlineLevel="0" collapsed="false">
      <c r="A968" s="358"/>
      <c r="B968" s="361"/>
      <c r="C968" s="340" t="s">
        <v>44</v>
      </c>
      <c r="D968" s="340" t="n">
        <v>1</v>
      </c>
      <c r="E968" s="124" t="n">
        <f aca="false">21.34-0.6*2</f>
        <v>20.14</v>
      </c>
      <c r="F968" s="340" t="n">
        <v>0.3</v>
      </c>
      <c r="G968" s="348" t="n">
        <f aca="false">0.6-0.175</f>
        <v>0.425</v>
      </c>
      <c r="H968" s="124" t="n">
        <f aca="false">PRODUCT(D968:G968)</f>
        <v>2.56785</v>
      </c>
      <c r="I968" s="362"/>
    </row>
    <row r="969" customFormat="false" ht="15" hidden="false" customHeight="false" outlineLevel="0" collapsed="false">
      <c r="A969" s="358"/>
      <c r="B969" s="361"/>
      <c r="C969" s="340" t="s">
        <v>44</v>
      </c>
      <c r="D969" s="340" t="n">
        <v>1</v>
      </c>
      <c r="E969" s="124" t="n">
        <v>6.81</v>
      </c>
      <c r="F969" s="340" t="n">
        <v>0.3</v>
      </c>
      <c r="G969" s="348" t="n">
        <f aca="false">0.6-0.175</f>
        <v>0.425</v>
      </c>
      <c r="H969" s="124" t="n">
        <f aca="false">PRODUCT(D969:G969)</f>
        <v>0.868275</v>
      </c>
      <c r="I969" s="362"/>
    </row>
    <row r="970" customFormat="false" ht="15" hidden="false" customHeight="false" outlineLevel="0" collapsed="false">
      <c r="A970" s="358"/>
      <c r="B970" s="361"/>
      <c r="C970" s="340" t="s">
        <v>44</v>
      </c>
      <c r="D970" s="340" t="n">
        <v>1</v>
      </c>
      <c r="E970" s="124" t="n">
        <f aca="false">21.04-0.35*2</f>
        <v>20.34</v>
      </c>
      <c r="F970" s="340" t="n">
        <v>0.3</v>
      </c>
      <c r="G970" s="348" t="n">
        <f aca="false">0.6-0.175</f>
        <v>0.425</v>
      </c>
      <c r="H970" s="124" t="n">
        <f aca="false">PRODUCT(D970:G970)</f>
        <v>2.59335</v>
      </c>
      <c r="I970" s="362"/>
    </row>
    <row r="971" customFormat="false" ht="15" hidden="false" customHeight="false" outlineLevel="0" collapsed="false">
      <c r="A971" s="358"/>
      <c r="B971" s="361"/>
      <c r="C971" s="340" t="s">
        <v>44</v>
      </c>
      <c r="D971" s="340" t="n">
        <v>1</v>
      </c>
      <c r="E971" s="124" t="n">
        <v>9.05</v>
      </c>
      <c r="F971" s="340" t="n">
        <v>0.3</v>
      </c>
      <c r="G971" s="348" t="n">
        <f aca="false">0.6-0.175</f>
        <v>0.425</v>
      </c>
      <c r="H971" s="124" t="n">
        <f aca="false">PRODUCT(D971:G971)</f>
        <v>1.153875</v>
      </c>
      <c r="I971" s="362"/>
    </row>
    <row r="972" customFormat="false" ht="15" hidden="false" customHeight="false" outlineLevel="0" collapsed="false">
      <c r="A972" s="358"/>
      <c r="B972" s="361"/>
      <c r="C972" s="340" t="s">
        <v>44</v>
      </c>
      <c r="D972" s="340" t="n">
        <v>1</v>
      </c>
      <c r="E972" s="124" t="n">
        <f aca="false">8.84-0.6</f>
        <v>8.24</v>
      </c>
      <c r="F972" s="340" t="n">
        <v>0.3</v>
      </c>
      <c r="G972" s="348" t="n">
        <f aca="false">0.6-0.175</f>
        <v>0.425</v>
      </c>
      <c r="H972" s="124" t="n">
        <f aca="false">PRODUCT(D972:G972)</f>
        <v>1.0506</v>
      </c>
      <c r="I972" s="362"/>
    </row>
    <row r="973" customFormat="false" ht="15" hidden="false" customHeight="false" outlineLevel="0" collapsed="false">
      <c r="A973" s="358"/>
      <c r="B973" s="361"/>
      <c r="C973" s="340" t="s">
        <v>44</v>
      </c>
      <c r="D973" s="340" t="n">
        <v>1</v>
      </c>
      <c r="E973" s="124" t="n">
        <f aca="false">8.84-0.6</f>
        <v>8.24</v>
      </c>
      <c r="F973" s="340" t="n">
        <v>0.3</v>
      </c>
      <c r="G973" s="348" t="n">
        <f aca="false">0.6-0.175</f>
        <v>0.425</v>
      </c>
      <c r="H973" s="124" t="n">
        <f aca="false">PRODUCT(D973:G973)</f>
        <v>1.0506</v>
      </c>
      <c r="I973" s="362"/>
    </row>
    <row r="974" customFormat="false" ht="15" hidden="false" customHeight="false" outlineLevel="0" collapsed="false">
      <c r="A974" s="358"/>
      <c r="B974" s="361"/>
      <c r="C974" s="340" t="s">
        <v>44</v>
      </c>
      <c r="D974" s="340" t="n">
        <v>1</v>
      </c>
      <c r="E974" s="124" t="n">
        <f aca="false">8.84-0.6</f>
        <v>8.24</v>
      </c>
      <c r="F974" s="340" t="n">
        <v>0.3</v>
      </c>
      <c r="G974" s="348" t="n">
        <f aca="false">0.6-0.175</f>
        <v>0.425</v>
      </c>
      <c r="H974" s="124" t="n">
        <f aca="false">PRODUCT(D974:G974)</f>
        <v>1.0506</v>
      </c>
      <c r="I974" s="362"/>
    </row>
    <row r="975" customFormat="false" ht="15" hidden="false" customHeight="false" outlineLevel="0" collapsed="false">
      <c r="A975" s="358"/>
      <c r="B975" s="361"/>
      <c r="C975" s="340" t="s">
        <v>44</v>
      </c>
      <c r="D975" s="340" t="n">
        <v>1</v>
      </c>
      <c r="E975" s="124" t="n">
        <f aca="false">41.65-0.6*5-0.35*3</f>
        <v>37.6</v>
      </c>
      <c r="F975" s="340" t="n">
        <v>0.3</v>
      </c>
      <c r="G975" s="348" t="n">
        <f aca="false">0.6-0.175</f>
        <v>0.425</v>
      </c>
      <c r="H975" s="124" t="n">
        <f aca="false">PRODUCT(D975:G975)</f>
        <v>4.794</v>
      </c>
      <c r="I975" s="362"/>
    </row>
    <row r="976" customFormat="false" ht="15" hidden="false" customHeight="false" outlineLevel="0" collapsed="false">
      <c r="A976" s="358"/>
      <c r="B976" s="361"/>
      <c r="C976" s="340" t="s">
        <v>44</v>
      </c>
      <c r="D976" s="340" t="n">
        <v>1</v>
      </c>
      <c r="E976" s="124" t="n">
        <v>6.51</v>
      </c>
      <c r="F976" s="340" t="n">
        <v>0.3</v>
      </c>
      <c r="G976" s="348" t="n">
        <f aca="false">0.6-0.175</f>
        <v>0.425</v>
      </c>
      <c r="H976" s="124" t="n">
        <f aca="false">PRODUCT(D976:G976)</f>
        <v>0.830025</v>
      </c>
      <c r="I976" s="362"/>
    </row>
    <row r="977" customFormat="false" ht="15" hidden="false" customHeight="false" outlineLevel="0" collapsed="false">
      <c r="A977" s="358"/>
      <c r="B977" s="361"/>
      <c r="C977" s="340" t="s">
        <v>44</v>
      </c>
      <c r="D977" s="340" t="n">
        <v>1</v>
      </c>
      <c r="E977" s="124" t="n">
        <f aca="false">41.65-0.6*2-0.35</f>
        <v>40.1</v>
      </c>
      <c r="F977" s="340" t="n">
        <v>0.3</v>
      </c>
      <c r="G977" s="348" t="n">
        <f aca="false">0.6-0.175</f>
        <v>0.425</v>
      </c>
      <c r="H977" s="124" t="n">
        <f aca="false">PRODUCT(D977:G977)</f>
        <v>5.11275</v>
      </c>
      <c r="I977" s="362"/>
    </row>
    <row r="978" customFormat="false" ht="15" hidden="false" customHeight="false" outlineLevel="0" collapsed="false">
      <c r="A978" s="358"/>
      <c r="B978" s="361"/>
      <c r="C978" s="340" t="s">
        <v>44</v>
      </c>
      <c r="D978" s="340" t="n">
        <v>1</v>
      </c>
      <c r="E978" s="124" t="n">
        <f aca="false">35.58-0.6-0.35*4</f>
        <v>33.58</v>
      </c>
      <c r="F978" s="340" t="n">
        <v>0.3</v>
      </c>
      <c r="G978" s="348" t="n">
        <f aca="false">0.6-0.175</f>
        <v>0.425</v>
      </c>
      <c r="H978" s="124" t="n">
        <f aca="false">PRODUCT(D978:G978)</f>
        <v>4.28145</v>
      </c>
      <c r="I978" s="362"/>
    </row>
    <row r="979" customFormat="false" ht="15" hidden="false" customHeight="false" outlineLevel="0" collapsed="false">
      <c r="A979" s="358"/>
      <c r="B979" s="361"/>
      <c r="C979" s="340" t="s">
        <v>44</v>
      </c>
      <c r="D979" s="340" t="n">
        <v>1</v>
      </c>
      <c r="E979" s="124" t="n">
        <f aca="false">21.22-0.35*2</f>
        <v>20.52</v>
      </c>
      <c r="F979" s="340" t="n">
        <v>0.3</v>
      </c>
      <c r="G979" s="348" t="n">
        <f aca="false">0.6-0.175</f>
        <v>0.425</v>
      </c>
      <c r="H979" s="124" t="n">
        <f aca="false">PRODUCT(D979:G979)</f>
        <v>2.6163</v>
      </c>
      <c r="I979" s="362"/>
    </row>
    <row r="980" customFormat="false" ht="15" hidden="false" customHeight="false" outlineLevel="0" collapsed="false">
      <c r="A980" s="358"/>
      <c r="B980" s="361"/>
      <c r="C980" s="340" t="s">
        <v>44</v>
      </c>
      <c r="D980" s="340" t="n">
        <v>1</v>
      </c>
      <c r="E980" s="124" t="n">
        <f aca="false">35.9-0.35*2</f>
        <v>35.2</v>
      </c>
      <c r="F980" s="340" t="n">
        <v>0.3</v>
      </c>
      <c r="G980" s="348" t="n">
        <f aca="false">0.6-0.175</f>
        <v>0.425</v>
      </c>
      <c r="H980" s="124" t="n">
        <f aca="false">PRODUCT(D980:G980)</f>
        <v>4.488</v>
      </c>
      <c r="I980" s="362"/>
    </row>
    <row r="981" customFormat="false" ht="15" hidden="false" customHeight="false" outlineLevel="0" collapsed="false">
      <c r="A981" s="358"/>
      <c r="B981" s="361"/>
      <c r="C981" s="340" t="s">
        <v>44</v>
      </c>
      <c r="D981" s="340" t="n">
        <v>1</v>
      </c>
      <c r="E981" s="124" t="n">
        <f aca="false">21.22-0.35*2</f>
        <v>20.52</v>
      </c>
      <c r="F981" s="340" t="n">
        <v>0.3</v>
      </c>
      <c r="G981" s="348" t="n">
        <f aca="false">0.6-0.175</f>
        <v>0.425</v>
      </c>
      <c r="H981" s="124" t="n">
        <f aca="false">PRODUCT(D981:G981)</f>
        <v>2.6163</v>
      </c>
      <c r="I981" s="362"/>
    </row>
    <row r="982" customFormat="false" ht="15" hidden="false" customHeight="false" outlineLevel="0" collapsed="false">
      <c r="A982" s="358"/>
      <c r="B982" s="361"/>
      <c r="C982" s="340" t="s">
        <v>44</v>
      </c>
      <c r="D982" s="340" t="n">
        <v>1</v>
      </c>
      <c r="E982" s="124" t="n">
        <v>1.985</v>
      </c>
      <c r="F982" s="340" t="n">
        <v>0.3</v>
      </c>
      <c r="G982" s="348" t="n">
        <f aca="false">0.6-0.175</f>
        <v>0.425</v>
      </c>
      <c r="H982" s="124" t="n">
        <f aca="false">PRODUCT(D982:G982)</f>
        <v>0.2530875</v>
      </c>
      <c r="I982" s="362"/>
    </row>
    <row r="983" customFormat="false" ht="15" hidden="false" customHeight="false" outlineLevel="0" collapsed="false">
      <c r="A983" s="358"/>
      <c r="B983" s="361"/>
      <c r="C983" s="340" t="s">
        <v>44</v>
      </c>
      <c r="D983" s="340" t="n">
        <v>1</v>
      </c>
      <c r="E983" s="124" t="n">
        <f aca="false">26.16-3*0.6</f>
        <v>24.36</v>
      </c>
      <c r="F983" s="340" t="n">
        <v>0.3</v>
      </c>
      <c r="G983" s="348" t="n">
        <f aca="false">0.6-0.175</f>
        <v>0.425</v>
      </c>
      <c r="H983" s="124" t="n">
        <f aca="false">PRODUCT(D983:G983)</f>
        <v>3.1059</v>
      </c>
      <c r="I983" s="362"/>
    </row>
    <row r="984" customFormat="false" ht="15" hidden="false" customHeight="false" outlineLevel="0" collapsed="false">
      <c r="A984" s="358"/>
      <c r="B984" s="361"/>
      <c r="C984" s="340" t="s">
        <v>44</v>
      </c>
      <c r="D984" s="340" t="n">
        <v>1</v>
      </c>
      <c r="E984" s="124" t="n">
        <f aca="false">26.16-2*0.6-0.35</f>
        <v>24.61</v>
      </c>
      <c r="F984" s="340" t="n">
        <v>0.3</v>
      </c>
      <c r="G984" s="348" t="n">
        <f aca="false">0.6-0.175</f>
        <v>0.425</v>
      </c>
      <c r="H984" s="124" t="n">
        <f aca="false">PRODUCT(D984:G984)</f>
        <v>3.137775</v>
      </c>
      <c r="I984" s="362"/>
    </row>
    <row r="985" customFormat="false" ht="15" hidden="false" customHeight="false" outlineLevel="0" collapsed="false">
      <c r="A985" s="358"/>
      <c r="B985" s="361"/>
      <c r="C985" s="340" t="s">
        <v>44</v>
      </c>
      <c r="D985" s="340" t="n">
        <v>1</v>
      </c>
      <c r="E985" s="124" t="n">
        <f aca="false">8.94-0.6</f>
        <v>8.34</v>
      </c>
      <c r="F985" s="340" t="n">
        <v>0.3</v>
      </c>
      <c r="G985" s="348" t="n">
        <f aca="false">0.6-0.175</f>
        <v>0.425</v>
      </c>
      <c r="H985" s="124" t="n">
        <f aca="false">PRODUCT(D985:G985)</f>
        <v>1.06335</v>
      </c>
      <c r="I985" s="362"/>
    </row>
    <row r="986" customFormat="false" ht="15" hidden="false" customHeight="false" outlineLevel="0" collapsed="false">
      <c r="A986" s="358"/>
      <c r="B986" s="361"/>
      <c r="C986" s="340" t="s">
        <v>44</v>
      </c>
      <c r="D986" s="340" t="n">
        <v>1</v>
      </c>
      <c r="E986" s="124" t="n">
        <v>6.51</v>
      </c>
      <c r="F986" s="340" t="n">
        <v>0.3</v>
      </c>
      <c r="G986" s="348" t="n">
        <f aca="false">0.6-0.175</f>
        <v>0.425</v>
      </c>
      <c r="H986" s="124" t="n">
        <f aca="false">PRODUCT(D986:G986)</f>
        <v>0.830025</v>
      </c>
      <c r="I986" s="362"/>
    </row>
    <row r="987" customFormat="false" ht="15" hidden="false" customHeight="false" outlineLevel="0" collapsed="false">
      <c r="A987" s="358"/>
      <c r="B987" s="361"/>
      <c r="C987" s="340" t="s">
        <v>44</v>
      </c>
      <c r="D987" s="340" t="n">
        <f aca="false">1*10</f>
        <v>10</v>
      </c>
      <c r="E987" s="124" t="n">
        <v>2.1</v>
      </c>
      <c r="F987" s="340" t="n">
        <v>0.3</v>
      </c>
      <c r="G987" s="348" t="n">
        <f aca="false">0.6-0.175</f>
        <v>0.425</v>
      </c>
      <c r="H987" s="124" t="n">
        <f aca="false">PRODUCT(D987:G987)</f>
        <v>2.6775</v>
      </c>
      <c r="I987" s="362"/>
    </row>
    <row r="988" customFormat="false" ht="15" hidden="false" customHeight="false" outlineLevel="0" collapsed="false">
      <c r="A988" s="358"/>
      <c r="B988" s="361"/>
      <c r="C988" s="340" t="s">
        <v>44</v>
      </c>
      <c r="D988" s="340" t="n">
        <v>1</v>
      </c>
      <c r="E988" s="124" t="n">
        <v>2.475</v>
      </c>
      <c r="F988" s="340" t="n">
        <v>0.3</v>
      </c>
      <c r="G988" s="348" t="n">
        <f aca="false">0.6-0.175</f>
        <v>0.425</v>
      </c>
      <c r="H988" s="124" t="n">
        <f aca="false">PRODUCT(D988:G988)</f>
        <v>0.3155625</v>
      </c>
      <c r="I988" s="362"/>
    </row>
    <row r="989" customFormat="false" ht="15" hidden="false" customHeight="false" outlineLevel="0" collapsed="false">
      <c r="A989" s="358"/>
      <c r="B989" s="361"/>
      <c r="C989" s="340" t="s">
        <v>44</v>
      </c>
      <c r="D989" s="340" t="n">
        <v>1</v>
      </c>
      <c r="E989" s="124" t="n">
        <v>2.67</v>
      </c>
      <c r="F989" s="340" t="n">
        <v>0.3</v>
      </c>
      <c r="G989" s="348" t="n">
        <f aca="false">0.6-0.175</f>
        <v>0.425</v>
      </c>
      <c r="H989" s="124" t="n">
        <f aca="false">PRODUCT(D989:G989)</f>
        <v>0.340425</v>
      </c>
      <c r="I989" s="362"/>
    </row>
    <row r="990" customFormat="false" ht="15" hidden="false" customHeight="false" outlineLevel="0" collapsed="false">
      <c r="A990" s="358"/>
      <c r="B990" s="361"/>
      <c r="C990" s="340" t="s">
        <v>44</v>
      </c>
      <c r="D990" s="340" t="n">
        <v>1</v>
      </c>
      <c r="E990" s="124" t="n">
        <f aca="false">8.41-0.35</f>
        <v>8.06</v>
      </c>
      <c r="F990" s="340" t="n">
        <v>0.3</v>
      </c>
      <c r="G990" s="348" t="n">
        <f aca="false">0.6-0.175</f>
        <v>0.425</v>
      </c>
      <c r="H990" s="124" t="n">
        <f aca="false">PRODUCT(D990:G990)</f>
        <v>1.02765</v>
      </c>
      <c r="I990" s="362"/>
    </row>
    <row r="991" customFormat="false" ht="15" hidden="false" customHeight="false" outlineLevel="0" collapsed="false">
      <c r="A991" s="358"/>
      <c r="B991" s="361"/>
      <c r="C991" s="340" t="s">
        <v>44</v>
      </c>
      <c r="D991" s="340" t="n">
        <v>1</v>
      </c>
      <c r="E991" s="124" t="n">
        <f aca="false">9.704-0.35*2</f>
        <v>9.004</v>
      </c>
      <c r="F991" s="340" t="n">
        <v>0.3</v>
      </c>
      <c r="G991" s="348" t="n">
        <f aca="false">0.6-0.175</f>
        <v>0.425</v>
      </c>
      <c r="H991" s="124" t="n">
        <f aca="false">PRODUCT(D991:G991)</f>
        <v>1.14801</v>
      </c>
      <c r="I991" s="362"/>
    </row>
    <row r="992" customFormat="false" ht="15" hidden="false" customHeight="false" outlineLevel="0" collapsed="false">
      <c r="A992" s="358"/>
      <c r="B992" s="361"/>
      <c r="C992" s="340" t="s">
        <v>44</v>
      </c>
      <c r="D992" s="340" t="n">
        <v>1</v>
      </c>
      <c r="E992" s="124" t="n">
        <v>6.02</v>
      </c>
      <c r="F992" s="340" t="n">
        <v>0.23</v>
      </c>
      <c r="G992" s="348" t="n">
        <f aca="false">0.6-0.175</f>
        <v>0.425</v>
      </c>
      <c r="H992" s="124" t="n">
        <f aca="false">PRODUCT(D992:G992)</f>
        <v>0.588455</v>
      </c>
      <c r="I992" s="362"/>
    </row>
    <row r="993" customFormat="false" ht="15" hidden="false" customHeight="false" outlineLevel="0" collapsed="false">
      <c r="A993" s="358"/>
      <c r="B993" s="361"/>
      <c r="C993" s="340" t="s">
        <v>44</v>
      </c>
      <c r="D993" s="340" t="n">
        <v>1</v>
      </c>
      <c r="E993" s="124" t="n">
        <v>3.21</v>
      </c>
      <c r="F993" s="340" t="n">
        <v>0.3</v>
      </c>
      <c r="G993" s="348" t="n">
        <f aca="false">0.6-0.175</f>
        <v>0.425</v>
      </c>
      <c r="H993" s="124" t="n">
        <f aca="false">PRODUCT(D993:G993)</f>
        <v>0.409275</v>
      </c>
      <c r="I993" s="362"/>
    </row>
    <row r="994" customFormat="false" ht="15" hidden="false" customHeight="false" outlineLevel="0" collapsed="false">
      <c r="A994" s="358"/>
      <c r="B994" s="361"/>
      <c r="C994" s="340" t="s">
        <v>44</v>
      </c>
      <c r="D994" s="340" t="n">
        <v>1</v>
      </c>
      <c r="E994" s="124" t="n">
        <f aca="false">42.04-0.35*9-0.6</f>
        <v>38.29</v>
      </c>
      <c r="F994" s="340" t="n">
        <v>0.3</v>
      </c>
      <c r="G994" s="348" t="n">
        <f aca="false">0.6-0.175</f>
        <v>0.425</v>
      </c>
      <c r="H994" s="124" t="n">
        <f aca="false">PRODUCT(D994:G994)</f>
        <v>4.881975</v>
      </c>
      <c r="I994" s="362"/>
    </row>
    <row r="995" customFormat="false" ht="15" hidden="false" customHeight="false" outlineLevel="0" collapsed="false">
      <c r="A995" s="358"/>
      <c r="B995" s="361"/>
      <c r="C995" s="340" t="s">
        <v>44</v>
      </c>
      <c r="D995" s="340" t="n">
        <v>1</v>
      </c>
      <c r="E995" s="124" t="n">
        <f aca="false">49.46-0.35*4-0.6*4</f>
        <v>45.66</v>
      </c>
      <c r="F995" s="340" t="n">
        <v>0.3</v>
      </c>
      <c r="G995" s="348" t="n">
        <f aca="false">0.6-0.175</f>
        <v>0.425</v>
      </c>
      <c r="H995" s="124" t="n">
        <f aca="false">PRODUCT(D995:G995)</f>
        <v>5.82165</v>
      </c>
      <c r="I995" s="362"/>
    </row>
    <row r="996" customFormat="false" ht="15" hidden="false" customHeight="false" outlineLevel="0" collapsed="false">
      <c r="A996" s="358"/>
      <c r="B996" s="361"/>
      <c r="C996" s="340" t="s">
        <v>44</v>
      </c>
      <c r="D996" s="340" t="n">
        <v>1</v>
      </c>
      <c r="E996" s="124" t="n">
        <v>1.545</v>
      </c>
      <c r="F996" s="340" t="n">
        <v>0.3</v>
      </c>
      <c r="G996" s="348" t="n">
        <f aca="false">0.6-0.175</f>
        <v>0.425</v>
      </c>
      <c r="H996" s="124" t="n">
        <f aca="false">PRODUCT(D996:G996)</f>
        <v>0.1969875</v>
      </c>
      <c r="I996" s="362"/>
    </row>
    <row r="997" customFormat="false" ht="15" hidden="false" customHeight="false" outlineLevel="0" collapsed="false">
      <c r="A997" s="358"/>
      <c r="B997" s="361"/>
      <c r="C997" s="340" t="s">
        <v>44</v>
      </c>
      <c r="D997" s="340" t="n">
        <v>1</v>
      </c>
      <c r="E997" s="124" t="n">
        <v>6.4</v>
      </c>
      <c r="F997" s="340" t="n">
        <v>0.3</v>
      </c>
      <c r="G997" s="348" t="n">
        <f aca="false">0.6-0.175</f>
        <v>0.425</v>
      </c>
      <c r="H997" s="124" t="n">
        <f aca="false">PRODUCT(D997:G997)</f>
        <v>0.816</v>
      </c>
      <c r="I997" s="362"/>
    </row>
    <row r="998" customFormat="false" ht="15" hidden="false" customHeight="false" outlineLevel="0" collapsed="false">
      <c r="A998" s="358"/>
      <c r="B998" s="361"/>
      <c r="C998" s="340" t="s">
        <v>44</v>
      </c>
      <c r="D998" s="340" t="n">
        <v>1</v>
      </c>
      <c r="E998" s="124" t="n">
        <f aca="false">6.26-0.35</f>
        <v>5.91</v>
      </c>
      <c r="F998" s="340" t="n">
        <v>0.3</v>
      </c>
      <c r="G998" s="348" t="n">
        <f aca="false">0.6-0.175</f>
        <v>0.425</v>
      </c>
      <c r="H998" s="124" t="n">
        <f aca="false">PRODUCT(D998:G998)</f>
        <v>0.753525</v>
      </c>
      <c r="I998" s="362"/>
    </row>
    <row r="999" customFormat="false" ht="15" hidden="false" customHeight="false" outlineLevel="0" collapsed="false">
      <c r="A999" s="358"/>
      <c r="B999" s="361"/>
      <c r="C999" s="340" t="s">
        <v>44</v>
      </c>
      <c r="D999" s="340" t="n">
        <v>1</v>
      </c>
      <c r="E999" s="124" t="n">
        <f aca="false">13.74-0.35</f>
        <v>13.39</v>
      </c>
      <c r="F999" s="340" t="n">
        <v>0.3</v>
      </c>
      <c r="G999" s="348" t="n">
        <f aca="false">0.6-0.175</f>
        <v>0.425</v>
      </c>
      <c r="H999" s="124" t="n">
        <f aca="false">PRODUCT(D999:G999)</f>
        <v>1.707225</v>
      </c>
      <c r="I999" s="362"/>
    </row>
    <row r="1000" customFormat="false" ht="15" hidden="false" customHeight="false" outlineLevel="0" collapsed="false">
      <c r="A1000" s="358"/>
      <c r="B1000" s="361"/>
      <c r="C1000" s="340" t="s">
        <v>44</v>
      </c>
      <c r="D1000" s="340" t="n">
        <v>1</v>
      </c>
      <c r="E1000" s="124" t="n">
        <v>6.26</v>
      </c>
      <c r="F1000" s="340" t="n">
        <v>0.3</v>
      </c>
      <c r="G1000" s="348" t="n">
        <f aca="false">0.6-0.175</f>
        <v>0.425</v>
      </c>
      <c r="H1000" s="124" t="n">
        <f aca="false">PRODUCT(D1000:G1000)</f>
        <v>0.79815</v>
      </c>
      <c r="I1000" s="362"/>
    </row>
    <row r="1001" customFormat="false" ht="15" hidden="false" customHeight="false" outlineLevel="0" collapsed="false">
      <c r="A1001" s="358"/>
      <c r="B1001" s="361"/>
      <c r="C1001" s="340" t="s">
        <v>44</v>
      </c>
      <c r="D1001" s="340" t="n">
        <v>1</v>
      </c>
      <c r="E1001" s="124" t="n">
        <v>6.26</v>
      </c>
      <c r="F1001" s="340" t="n">
        <v>0.3</v>
      </c>
      <c r="G1001" s="348" t="n">
        <f aca="false">0.6-0.175</f>
        <v>0.425</v>
      </c>
      <c r="H1001" s="124" t="n">
        <f aca="false">PRODUCT(D1001:G1001)</f>
        <v>0.79815</v>
      </c>
      <c r="I1001" s="362"/>
    </row>
    <row r="1002" customFormat="false" ht="15" hidden="false" customHeight="false" outlineLevel="0" collapsed="false">
      <c r="A1002" s="358"/>
      <c r="B1002" s="361"/>
      <c r="C1002" s="340" t="s">
        <v>44</v>
      </c>
      <c r="D1002" s="340" t="n">
        <v>1</v>
      </c>
      <c r="E1002" s="124" t="n">
        <f aca="false">19.49-0.35-0.6*2</f>
        <v>17.94</v>
      </c>
      <c r="F1002" s="340" t="n">
        <v>0.3</v>
      </c>
      <c r="G1002" s="348" t="n">
        <f aca="false">0.6-0.175</f>
        <v>0.425</v>
      </c>
      <c r="H1002" s="124" t="n">
        <f aca="false">PRODUCT(D1002:G1002)</f>
        <v>2.28735</v>
      </c>
      <c r="I1002" s="362"/>
    </row>
    <row r="1003" customFormat="false" ht="15" hidden="false" customHeight="false" outlineLevel="0" collapsed="false">
      <c r="A1003" s="358"/>
      <c r="B1003" s="361"/>
      <c r="C1003" s="340" t="s">
        <v>44</v>
      </c>
      <c r="D1003" s="340" t="n">
        <f aca="false">1*3</f>
        <v>3</v>
      </c>
      <c r="E1003" s="124" t="n">
        <v>6.93</v>
      </c>
      <c r="F1003" s="340" t="n">
        <v>0.23</v>
      </c>
      <c r="G1003" s="348" t="n">
        <f aca="false">0.6-0.175</f>
        <v>0.425</v>
      </c>
      <c r="H1003" s="124" t="n">
        <f aca="false">PRODUCT(D1003:G1003)</f>
        <v>2.0322225</v>
      </c>
      <c r="I1003" s="362"/>
    </row>
    <row r="1004" customFormat="false" ht="15" hidden="false" customHeight="false" outlineLevel="0" collapsed="false">
      <c r="A1004" s="358"/>
      <c r="B1004" s="361"/>
      <c r="C1004" s="340" t="s">
        <v>44</v>
      </c>
      <c r="D1004" s="340" t="n">
        <v>1</v>
      </c>
      <c r="E1004" s="124" t="n">
        <f aca="false">26.35-3*0.35-0.6</f>
        <v>24.7</v>
      </c>
      <c r="F1004" s="340" t="n">
        <v>0.3</v>
      </c>
      <c r="G1004" s="348" t="n">
        <f aca="false">0.6-0.175</f>
        <v>0.425</v>
      </c>
      <c r="H1004" s="124" t="n">
        <f aca="false">PRODUCT(D1004:G1004)</f>
        <v>3.14925</v>
      </c>
      <c r="I1004" s="362"/>
    </row>
    <row r="1005" customFormat="false" ht="15" hidden="false" customHeight="false" outlineLevel="0" collapsed="false">
      <c r="A1005" s="358"/>
      <c r="B1005" s="361"/>
      <c r="C1005" s="340" t="s">
        <v>44</v>
      </c>
      <c r="D1005" s="340" t="n">
        <v>1</v>
      </c>
      <c r="E1005" s="124" t="n">
        <v>2.4</v>
      </c>
      <c r="F1005" s="340" t="n">
        <v>0.23</v>
      </c>
      <c r="G1005" s="348" t="n">
        <f aca="false">0.6-0.175</f>
        <v>0.425</v>
      </c>
      <c r="H1005" s="124" t="n">
        <f aca="false">PRODUCT(D1005:G1005)</f>
        <v>0.2346</v>
      </c>
      <c r="I1005" s="362"/>
    </row>
    <row r="1006" customFormat="false" ht="15" hidden="false" customHeight="false" outlineLevel="0" collapsed="false">
      <c r="A1006" s="358"/>
      <c r="B1006" s="361" t="s">
        <v>373</v>
      </c>
      <c r="C1006" s="340" t="s">
        <v>44</v>
      </c>
      <c r="D1006" s="340" t="n">
        <v>1</v>
      </c>
      <c r="E1006" s="124" t="n">
        <v>3.65</v>
      </c>
      <c r="F1006" s="340" t="n">
        <v>0.3</v>
      </c>
      <c r="G1006" s="348" t="n">
        <f aca="false">0.6-0.175</f>
        <v>0.425</v>
      </c>
      <c r="H1006" s="124" t="n">
        <f aca="false">PRODUCT(D1006:G1006)</f>
        <v>0.465375</v>
      </c>
      <c r="I1006" s="362"/>
    </row>
    <row r="1007" customFormat="false" ht="15" hidden="false" customHeight="false" outlineLevel="0" collapsed="false">
      <c r="A1007" s="358"/>
      <c r="B1007" s="361"/>
      <c r="C1007" s="340" t="s">
        <v>44</v>
      </c>
      <c r="D1007" s="340" t="n">
        <v>1</v>
      </c>
      <c r="E1007" s="124" t="n">
        <v>6.51</v>
      </c>
      <c r="F1007" s="340" t="n">
        <v>0.3</v>
      </c>
      <c r="G1007" s="348" t="n">
        <f aca="false">0.6-0.175</f>
        <v>0.425</v>
      </c>
      <c r="H1007" s="124" t="n">
        <f aca="false">PRODUCT(D1007:G1007)</f>
        <v>0.830025</v>
      </c>
      <c r="I1007" s="362"/>
    </row>
    <row r="1008" customFormat="false" ht="15" hidden="false" customHeight="false" outlineLevel="0" collapsed="false">
      <c r="A1008" s="358"/>
      <c r="B1008" s="361"/>
      <c r="C1008" s="340" t="s">
        <v>44</v>
      </c>
      <c r="D1008" s="340" t="n">
        <v>1</v>
      </c>
      <c r="E1008" s="124" t="n">
        <f aca="false">23.6-0.6*2-0.35</f>
        <v>22.05</v>
      </c>
      <c r="F1008" s="340" t="n">
        <v>0.3</v>
      </c>
      <c r="G1008" s="348" t="n">
        <f aca="false">0.6-0.175</f>
        <v>0.425</v>
      </c>
      <c r="H1008" s="124" t="n">
        <f aca="false">PRODUCT(D1008:G1008)</f>
        <v>2.811375</v>
      </c>
      <c r="I1008" s="362"/>
    </row>
    <row r="1009" customFormat="false" ht="15" hidden="false" customHeight="false" outlineLevel="0" collapsed="false">
      <c r="A1009" s="358"/>
      <c r="B1009" s="361"/>
      <c r="C1009" s="340" t="s">
        <v>44</v>
      </c>
      <c r="D1009" s="340" t="n">
        <v>1</v>
      </c>
      <c r="E1009" s="124" t="n">
        <v>2.4</v>
      </c>
      <c r="F1009" s="340" t="n">
        <v>0.23</v>
      </c>
      <c r="G1009" s="348" t="n">
        <f aca="false">0.6-0.175</f>
        <v>0.425</v>
      </c>
      <c r="H1009" s="124" t="n">
        <f aca="false">PRODUCT(D1009:G1009)</f>
        <v>0.2346</v>
      </c>
      <c r="I1009" s="362"/>
    </row>
    <row r="1010" customFormat="false" ht="15" hidden="false" customHeight="false" outlineLevel="0" collapsed="false">
      <c r="A1010" s="358"/>
      <c r="B1010" s="361"/>
      <c r="C1010" s="340" t="s">
        <v>44</v>
      </c>
      <c r="D1010" s="340" t="n">
        <v>1</v>
      </c>
      <c r="E1010" s="124" t="n">
        <v>6.51</v>
      </c>
      <c r="F1010" s="340" t="n">
        <v>0.3</v>
      </c>
      <c r="G1010" s="348" t="n">
        <f aca="false">0.6-0.175</f>
        <v>0.425</v>
      </c>
      <c r="H1010" s="124" t="n">
        <f aca="false">PRODUCT(D1010:G1010)</f>
        <v>0.830025</v>
      </c>
      <c r="I1010" s="362"/>
    </row>
    <row r="1011" customFormat="false" ht="15" hidden="false" customHeight="false" outlineLevel="0" collapsed="false">
      <c r="A1011" s="358"/>
      <c r="B1011" s="361"/>
      <c r="C1011" s="340" t="s">
        <v>44</v>
      </c>
      <c r="D1011" s="340" t="n">
        <v>1</v>
      </c>
      <c r="E1011" s="124" t="n">
        <f aca="false">23.65-2*0.35-0.6</f>
        <v>22.35</v>
      </c>
      <c r="F1011" s="340" t="n">
        <v>0.3</v>
      </c>
      <c r="G1011" s="348" t="n">
        <f aca="false">0.6-0.175</f>
        <v>0.425</v>
      </c>
      <c r="H1011" s="124" t="n">
        <f aca="false">PRODUCT(D1011:G1011)</f>
        <v>2.849625</v>
      </c>
      <c r="I1011" s="362"/>
    </row>
    <row r="1012" customFormat="false" ht="15" hidden="false" customHeight="false" outlineLevel="0" collapsed="false">
      <c r="A1012" s="358"/>
      <c r="B1012" s="361"/>
      <c r="C1012" s="340" t="s">
        <v>44</v>
      </c>
      <c r="D1012" s="340" t="n">
        <v>1</v>
      </c>
      <c r="E1012" s="124" t="n">
        <f aca="false">16.9-0.6-0.35</f>
        <v>15.95</v>
      </c>
      <c r="F1012" s="340" t="n">
        <v>0.3</v>
      </c>
      <c r="G1012" s="348" t="n">
        <f aca="false">0.6-0.175</f>
        <v>0.425</v>
      </c>
      <c r="H1012" s="124" t="n">
        <f aca="false">PRODUCT(D1012:G1012)</f>
        <v>2.033625</v>
      </c>
      <c r="I1012" s="362"/>
    </row>
    <row r="1013" customFormat="false" ht="15" hidden="false" customHeight="false" outlineLevel="0" collapsed="false">
      <c r="A1013" s="358"/>
      <c r="B1013" s="361"/>
      <c r="C1013" s="340" t="s">
        <v>44</v>
      </c>
      <c r="D1013" s="340" t="n">
        <v>1</v>
      </c>
      <c r="E1013" s="124" t="n">
        <v>4</v>
      </c>
      <c r="F1013" s="340" t="n">
        <v>0.3</v>
      </c>
      <c r="G1013" s="348" t="n">
        <f aca="false">0.6-0.175</f>
        <v>0.425</v>
      </c>
      <c r="H1013" s="124" t="n">
        <f aca="false">PRODUCT(D1013:G1013)</f>
        <v>0.51</v>
      </c>
      <c r="I1013" s="362"/>
    </row>
    <row r="1014" customFormat="false" ht="15" hidden="false" customHeight="false" outlineLevel="0" collapsed="false">
      <c r="A1014" s="358"/>
      <c r="B1014" s="361"/>
      <c r="C1014" s="340" t="s">
        <v>44</v>
      </c>
      <c r="D1014" s="340" t="n">
        <v>1</v>
      </c>
      <c r="E1014" s="124" t="n">
        <v>6.51</v>
      </c>
      <c r="F1014" s="340" t="n">
        <v>0.3</v>
      </c>
      <c r="G1014" s="348" t="n">
        <f aca="false">0.6-0.175</f>
        <v>0.425</v>
      </c>
      <c r="H1014" s="124" t="n">
        <f aca="false">PRODUCT(D1014:G1014)</f>
        <v>0.830025</v>
      </c>
      <c r="I1014" s="362"/>
    </row>
    <row r="1015" customFormat="false" ht="15" hidden="false" customHeight="false" outlineLevel="0" collapsed="false">
      <c r="A1015" s="358"/>
      <c r="B1015" s="361"/>
      <c r="C1015" s="340" t="s">
        <v>44</v>
      </c>
      <c r="D1015" s="340" t="n">
        <v>1</v>
      </c>
      <c r="E1015" s="124" t="n">
        <f aca="false">8.84-0.6</f>
        <v>8.24</v>
      </c>
      <c r="F1015" s="340" t="n">
        <v>0.3</v>
      </c>
      <c r="G1015" s="348" t="n">
        <f aca="false">0.6-0.175</f>
        <v>0.425</v>
      </c>
      <c r="H1015" s="124" t="n">
        <f aca="false">PRODUCT(D1015:G1015)</f>
        <v>1.0506</v>
      </c>
      <c r="I1015" s="362"/>
    </row>
    <row r="1016" customFormat="false" ht="15" hidden="false" customHeight="false" outlineLevel="0" collapsed="false">
      <c r="A1016" s="358"/>
      <c r="B1016" s="361"/>
      <c r="C1016" s="340" t="s">
        <v>44</v>
      </c>
      <c r="D1016" s="340" t="n">
        <v>1</v>
      </c>
      <c r="E1016" s="124" t="n">
        <v>4</v>
      </c>
      <c r="F1016" s="340" t="n">
        <v>0.3</v>
      </c>
      <c r="G1016" s="348" t="n">
        <f aca="false">0.6-0.175</f>
        <v>0.425</v>
      </c>
      <c r="H1016" s="124" t="n">
        <f aca="false">PRODUCT(D1016:G1016)</f>
        <v>0.51</v>
      </c>
      <c r="I1016" s="362"/>
    </row>
    <row r="1017" customFormat="false" ht="15" hidden="false" customHeight="false" outlineLevel="0" collapsed="false">
      <c r="A1017" s="358"/>
      <c r="B1017" s="361"/>
      <c r="C1017" s="340" t="s">
        <v>44</v>
      </c>
      <c r="D1017" s="340" t="n">
        <v>1</v>
      </c>
      <c r="E1017" s="124" t="n">
        <f aca="false">16.9-0.6-0.35</f>
        <v>15.95</v>
      </c>
      <c r="F1017" s="340" t="n">
        <v>0.3</v>
      </c>
      <c r="G1017" s="348" t="n">
        <f aca="false">0.6-0.175</f>
        <v>0.425</v>
      </c>
      <c r="H1017" s="124" t="n">
        <f aca="false">PRODUCT(D1017:G1017)</f>
        <v>2.033625</v>
      </c>
      <c r="I1017" s="362"/>
    </row>
    <row r="1018" customFormat="false" ht="15" hidden="false" customHeight="false" outlineLevel="0" collapsed="false">
      <c r="A1018" s="358"/>
      <c r="B1018" s="361"/>
      <c r="C1018" s="340" t="s">
        <v>44</v>
      </c>
      <c r="D1018" s="340" t="n">
        <v>1</v>
      </c>
      <c r="E1018" s="124" t="n">
        <f aca="false">13.6-0.35</f>
        <v>13.25</v>
      </c>
      <c r="F1018" s="340" t="n">
        <v>0.3</v>
      </c>
      <c r="G1018" s="348" t="n">
        <f aca="false">0.6-0.175</f>
        <v>0.425</v>
      </c>
      <c r="H1018" s="124" t="n">
        <f aca="false">PRODUCT(D1018:G1018)</f>
        <v>1.689375</v>
      </c>
      <c r="I1018" s="362"/>
    </row>
    <row r="1019" customFormat="false" ht="15" hidden="false" customHeight="false" outlineLevel="0" collapsed="false">
      <c r="A1019" s="358"/>
      <c r="B1019" s="361"/>
      <c r="C1019" s="340" t="s">
        <v>44</v>
      </c>
      <c r="D1019" s="340" t="n">
        <v>1</v>
      </c>
      <c r="E1019" s="124" t="n">
        <v>1.475</v>
      </c>
      <c r="F1019" s="340" t="n">
        <v>0.23</v>
      </c>
      <c r="G1019" s="348" t="n">
        <f aca="false">0.6-0.175</f>
        <v>0.425</v>
      </c>
      <c r="H1019" s="124" t="n">
        <f aca="false">PRODUCT(D1019:G1019)</f>
        <v>0.14418125</v>
      </c>
      <c r="I1019" s="362"/>
    </row>
    <row r="1020" customFormat="false" ht="15" hidden="false" customHeight="false" outlineLevel="0" collapsed="false">
      <c r="A1020" s="358"/>
      <c r="B1020" s="361"/>
      <c r="C1020" s="340" t="s">
        <v>44</v>
      </c>
      <c r="D1020" s="340" t="n">
        <v>1</v>
      </c>
      <c r="E1020" s="124" t="n">
        <f aca="false">61-46-0.35*5-0.6*6</f>
        <v>9.65</v>
      </c>
      <c r="F1020" s="340" t="n">
        <v>0.3</v>
      </c>
      <c r="G1020" s="348" t="n">
        <f aca="false">0.6-0.175</f>
        <v>0.425</v>
      </c>
      <c r="H1020" s="124" t="n">
        <f aca="false">PRODUCT(D1020:G1020)</f>
        <v>1.230375</v>
      </c>
      <c r="I1020" s="362"/>
    </row>
    <row r="1021" customFormat="false" ht="15" hidden="false" customHeight="false" outlineLevel="0" collapsed="false">
      <c r="A1021" s="358"/>
      <c r="B1021" s="361"/>
      <c r="C1021" s="340" t="s">
        <v>44</v>
      </c>
      <c r="D1021" s="340" t="n">
        <v>1</v>
      </c>
      <c r="E1021" s="124" t="n">
        <f aca="false">25.26-0.35*9</f>
        <v>22.11</v>
      </c>
      <c r="F1021" s="340" t="n">
        <v>0.3</v>
      </c>
      <c r="G1021" s="348" t="n">
        <f aca="false">0.6-0.175</f>
        <v>0.425</v>
      </c>
      <c r="H1021" s="124" t="n">
        <f aca="false">PRODUCT(D1021:G1021)</f>
        <v>2.819025</v>
      </c>
      <c r="I1021" s="362"/>
    </row>
    <row r="1022" customFormat="false" ht="15" hidden="false" customHeight="false" outlineLevel="0" collapsed="false">
      <c r="A1022" s="358"/>
      <c r="B1022" s="361"/>
      <c r="C1022" s="340" t="s">
        <v>44</v>
      </c>
      <c r="D1022" s="340" t="n">
        <v>1</v>
      </c>
      <c r="E1022" s="124" t="n">
        <f aca="false">8.85-0.6-0.35</f>
        <v>7.9</v>
      </c>
      <c r="F1022" s="340" t="n">
        <v>0.3</v>
      </c>
      <c r="G1022" s="348" t="n">
        <f aca="false">0.6-0.175</f>
        <v>0.425</v>
      </c>
      <c r="H1022" s="124" t="n">
        <f aca="false">PRODUCT(D1022:G1022)</f>
        <v>1.00725</v>
      </c>
      <c r="I1022" s="362"/>
    </row>
    <row r="1023" customFormat="false" ht="15" hidden="false" customHeight="false" outlineLevel="0" collapsed="false">
      <c r="A1023" s="358"/>
      <c r="B1023" s="361"/>
      <c r="C1023" s="340" t="s">
        <v>44</v>
      </c>
      <c r="D1023" s="340" t="n">
        <v>1</v>
      </c>
      <c r="E1023" s="124" t="n">
        <v>12.28</v>
      </c>
      <c r="F1023" s="340" t="n">
        <v>0.23</v>
      </c>
      <c r="G1023" s="348" t="n">
        <f aca="false">0.6-0.175</f>
        <v>0.425</v>
      </c>
      <c r="H1023" s="124" t="n">
        <f aca="false">PRODUCT(D1023:G1023)</f>
        <v>1.20037</v>
      </c>
      <c r="I1023" s="362"/>
    </row>
    <row r="1024" customFormat="false" ht="15" hidden="false" customHeight="false" outlineLevel="0" collapsed="false">
      <c r="A1024" s="358"/>
      <c r="B1024" s="361"/>
      <c r="C1024" s="340" t="s">
        <v>44</v>
      </c>
      <c r="D1024" s="340" t="n">
        <v>1</v>
      </c>
      <c r="E1024" s="124" t="n">
        <v>1.8</v>
      </c>
      <c r="F1024" s="340" t="n">
        <v>0.23</v>
      </c>
      <c r="G1024" s="348" t="n">
        <f aca="false">0.6-0.175</f>
        <v>0.425</v>
      </c>
      <c r="H1024" s="124" t="n">
        <f aca="false">PRODUCT(D1024:G1024)</f>
        <v>0.17595</v>
      </c>
      <c r="I1024" s="362"/>
    </row>
    <row r="1025" customFormat="false" ht="15" hidden="false" customHeight="false" outlineLevel="0" collapsed="false">
      <c r="A1025" s="358"/>
      <c r="B1025" s="361"/>
      <c r="C1025" s="340" t="s">
        <v>44</v>
      </c>
      <c r="D1025" s="340" t="n">
        <v>1</v>
      </c>
      <c r="E1025" s="124" t="n">
        <v>6.93</v>
      </c>
      <c r="F1025" s="340" t="n">
        <v>0.23</v>
      </c>
      <c r="G1025" s="348" t="n">
        <f aca="false">0.6-0.175</f>
        <v>0.425</v>
      </c>
      <c r="H1025" s="124" t="n">
        <f aca="false">PRODUCT(D1025:G1025)</f>
        <v>0.6774075</v>
      </c>
      <c r="I1025" s="362"/>
    </row>
    <row r="1026" customFormat="false" ht="15" hidden="false" customHeight="false" outlineLevel="0" collapsed="false">
      <c r="A1026" s="358"/>
      <c r="B1026" s="361"/>
      <c r="C1026" s="340" t="s">
        <v>44</v>
      </c>
      <c r="D1026" s="340" t="n">
        <v>1</v>
      </c>
      <c r="E1026" s="124" t="n">
        <v>6.51</v>
      </c>
      <c r="F1026" s="340" t="n">
        <v>0.23</v>
      </c>
      <c r="G1026" s="348" t="n">
        <f aca="false">0.6-0.175</f>
        <v>0.425</v>
      </c>
      <c r="H1026" s="124" t="n">
        <f aca="false">PRODUCT(D1026:G1026)</f>
        <v>0.6363525</v>
      </c>
      <c r="I1026" s="362"/>
    </row>
    <row r="1027" customFormat="false" ht="15" hidden="false" customHeight="false" outlineLevel="0" collapsed="false">
      <c r="A1027" s="358"/>
      <c r="B1027" s="361"/>
      <c r="C1027" s="340" t="s">
        <v>44</v>
      </c>
      <c r="D1027" s="340" t="n">
        <v>1</v>
      </c>
      <c r="E1027" s="124" t="n">
        <f aca="false">8.85-0.6</f>
        <v>8.25</v>
      </c>
      <c r="F1027" s="340" t="n">
        <v>0.3</v>
      </c>
      <c r="G1027" s="348" t="n">
        <f aca="false">0.6-0.175</f>
        <v>0.425</v>
      </c>
      <c r="H1027" s="124" t="n">
        <f aca="false">PRODUCT(D1027:G1027)</f>
        <v>1.051875</v>
      </c>
      <c r="I1027" s="362"/>
    </row>
    <row r="1028" customFormat="false" ht="15" hidden="false" customHeight="false" outlineLevel="0" collapsed="false">
      <c r="A1028" s="358"/>
      <c r="B1028" s="361"/>
      <c r="C1028" s="340" t="s">
        <v>44</v>
      </c>
      <c r="D1028" s="340" t="n">
        <v>1</v>
      </c>
      <c r="E1028" s="124" t="n">
        <f aca="false">8.855-0.35</f>
        <v>8.505</v>
      </c>
      <c r="F1028" s="340" t="n">
        <v>0.23</v>
      </c>
      <c r="G1028" s="348" t="n">
        <f aca="false">0.6-0.175</f>
        <v>0.425</v>
      </c>
      <c r="H1028" s="124" t="n">
        <f aca="false">PRODUCT(D1028:G1028)</f>
        <v>0.83136375</v>
      </c>
      <c r="I1028" s="362"/>
    </row>
    <row r="1029" customFormat="false" ht="15" hidden="false" customHeight="false" outlineLevel="0" collapsed="false">
      <c r="A1029" s="358"/>
      <c r="B1029" s="361"/>
      <c r="C1029" s="340" t="s">
        <v>44</v>
      </c>
      <c r="D1029" s="340" t="n">
        <v>1</v>
      </c>
      <c r="E1029" s="124" t="n">
        <v>6.86</v>
      </c>
      <c r="F1029" s="340" t="n">
        <v>0.23</v>
      </c>
      <c r="G1029" s="348" t="n">
        <f aca="false">0.6-0.175</f>
        <v>0.425</v>
      </c>
      <c r="H1029" s="124" t="n">
        <f aca="false">PRODUCT(D1029:G1029)</f>
        <v>0.670565</v>
      </c>
      <c r="I1029" s="362"/>
    </row>
    <row r="1030" customFormat="false" ht="15" hidden="false" customHeight="false" outlineLevel="0" collapsed="false">
      <c r="A1030" s="358"/>
      <c r="B1030" s="361"/>
      <c r="C1030" s="340" t="s">
        <v>44</v>
      </c>
      <c r="D1030" s="340" t="n">
        <f aca="false">1*2</f>
        <v>2</v>
      </c>
      <c r="E1030" s="124" t="n">
        <f aca="false">9.1-0.6</f>
        <v>8.5</v>
      </c>
      <c r="F1030" s="340" t="n">
        <v>0.3</v>
      </c>
      <c r="G1030" s="348" t="n">
        <f aca="false">0.6-0.175</f>
        <v>0.425</v>
      </c>
      <c r="H1030" s="124" t="n">
        <f aca="false">PRODUCT(D1030:G1030)</f>
        <v>2.1675</v>
      </c>
      <c r="I1030" s="362"/>
    </row>
    <row r="1031" customFormat="false" ht="15" hidden="false" customHeight="false" outlineLevel="0" collapsed="false">
      <c r="A1031" s="358"/>
      <c r="B1031" s="361"/>
      <c r="C1031" s="340" t="s">
        <v>44</v>
      </c>
      <c r="D1031" s="340" t="n">
        <v>1</v>
      </c>
      <c r="E1031" s="124" t="n">
        <v>6.56</v>
      </c>
      <c r="F1031" s="340" t="n">
        <v>0.23</v>
      </c>
      <c r="G1031" s="348" t="n">
        <f aca="false">0.6-0.175</f>
        <v>0.425</v>
      </c>
      <c r="H1031" s="124" t="n">
        <f aca="false">PRODUCT(D1031:G1031)</f>
        <v>0.64124</v>
      </c>
      <c r="I1031" s="362"/>
    </row>
    <row r="1032" customFormat="false" ht="15" hidden="false" customHeight="false" outlineLevel="0" collapsed="false">
      <c r="A1032" s="358"/>
      <c r="B1032" s="361"/>
      <c r="C1032" s="340" t="s">
        <v>44</v>
      </c>
      <c r="D1032" s="340" t="n">
        <f aca="false">1*2</f>
        <v>2</v>
      </c>
      <c r="E1032" s="124" t="n">
        <v>1.955</v>
      </c>
      <c r="F1032" s="340" t="n">
        <v>0.23</v>
      </c>
      <c r="G1032" s="348" t="n">
        <f aca="false">0.6-0.175</f>
        <v>0.425</v>
      </c>
      <c r="H1032" s="124" t="n">
        <f aca="false">PRODUCT(D1032:G1032)</f>
        <v>0.3822025</v>
      </c>
      <c r="I1032" s="362"/>
    </row>
    <row r="1033" customFormat="false" ht="15" hidden="false" customHeight="false" outlineLevel="0" collapsed="false">
      <c r="A1033" s="358"/>
      <c r="B1033" s="361"/>
      <c r="C1033" s="340" t="s">
        <v>44</v>
      </c>
      <c r="D1033" s="340" t="n">
        <v>1</v>
      </c>
      <c r="E1033" s="124" t="n">
        <f aca="false">8.85-0.6</f>
        <v>8.25</v>
      </c>
      <c r="F1033" s="340" t="n">
        <v>0.3</v>
      </c>
      <c r="G1033" s="348" t="n">
        <f aca="false">0.6-0.175</f>
        <v>0.425</v>
      </c>
      <c r="H1033" s="124" t="n">
        <f aca="false">PRODUCT(D1033:G1033)</f>
        <v>1.051875</v>
      </c>
      <c r="I1033" s="362"/>
    </row>
    <row r="1034" customFormat="false" ht="15" hidden="false" customHeight="false" outlineLevel="0" collapsed="false">
      <c r="A1034" s="358"/>
      <c r="B1034" s="361"/>
      <c r="C1034" s="340" t="s">
        <v>44</v>
      </c>
      <c r="D1034" s="340" t="n">
        <v>1</v>
      </c>
      <c r="E1034" s="124" t="n">
        <f aca="false">5.67-0.6</f>
        <v>5.07</v>
      </c>
      <c r="F1034" s="340" t="n">
        <v>0.23</v>
      </c>
      <c r="G1034" s="348" t="n">
        <f aca="false">0.6-0.175</f>
        <v>0.425</v>
      </c>
      <c r="H1034" s="124" t="n">
        <f aca="false">PRODUCT(D1034:G1034)</f>
        <v>0.4955925</v>
      </c>
      <c r="I1034" s="362"/>
    </row>
    <row r="1035" customFormat="false" ht="15" hidden="false" customHeight="false" outlineLevel="0" collapsed="false">
      <c r="A1035" s="358"/>
      <c r="B1035" s="361"/>
      <c r="C1035" s="340" t="s">
        <v>44</v>
      </c>
      <c r="D1035" s="340" t="n">
        <v>1</v>
      </c>
      <c r="E1035" s="124" t="n">
        <f aca="false">17.62-2*0.35</f>
        <v>16.92</v>
      </c>
      <c r="F1035" s="340" t="n">
        <v>0.23</v>
      </c>
      <c r="G1035" s="348" t="n">
        <f aca="false">0.6-0.175</f>
        <v>0.425</v>
      </c>
      <c r="H1035" s="124" t="n">
        <f aca="false">PRODUCT(D1035:G1035)</f>
        <v>1.65393</v>
      </c>
      <c r="I1035" s="362"/>
    </row>
    <row r="1036" customFormat="false" ht="15" hidden="false" customHeight="false" outlineLevel="0" collapsed="false">
      <c r="A1036" s="358"/>
      <c r="B1036" s="361"/>
      <c r="C1036" s="340" t="s">
        <v>44</v>
      </c>
      <c r="D1036" s="340" t="n">
        <v>1</v>
      </c>
      <c r="E1036" s="124" t="n">
        <f aca="false">21.35-3*0.35</f>
        <v>20.3</v>
      </c>
      <c r="F1036" s="340" t="n">
        <v>0.3</v>
      </c>
      <c r="G1036" s="348" t="n">
        <f aca="false">0.6-0.175</f>
        <v>0.425</v>
      </c>
      <c r="H1036" s="124" t="n">
        <f aca="false">PRODUCT(D1036:G1036)</f>
        <v>2.58825</v>
      </c>
      <c r="I1036" s="362"/>
    </row>
    <row r="1037" customFormat="false" ht="15" hidden="false" customHeight="false" outlineLevel="0" collapsed="false">
      <c r="A1037" s="358"/>
      <c r="B1037" s="361"/>
      <c r="C1037" s="340" t="s">
        <v>44</v>
      </c>
      <c r="D1037" s="340" t="n">
        <v>1</v>
      </c>
      <c r="E1037" s="124" t="n">
        <f aca="false">11.35-0.35*4</f>
        <v>9.95</v>
      </c>
      <c r="F1037" s="340" t="n">
        <v>0.23</v>
      </c>
      <c r="G1037" s="348" t="n">
        <f aca="false">0.6-0.175</f>
        <v>0.425</v>
      </c>
      <c r="H1037" s="124" t="n">
        <f aca="false">PRODUCT(D1037:G1037)</f>
        <v>0.9726125</v>
      </c>
      <c r="I1037" s="362"/>
    </row>
    <row r="1038" customFormat="false" ht="15" hidden="false" customHeight="false" outlineLevel="0" collapsed="false">
      <c r="A1038" s="358"/>
      <c r="B1038" s="361"/>
      <c r="C1038" s="340" t="s">
        <v>44</v>
      </c>
      <c r="D1038" s="340" t="n">
        <v>1</v>
      </c>
      <c r="E1038" s="124" t="n">
        <f aca="false">24.38-0.35*8</f>
        <v>21.58</v>
      </c>
      <c r="F1038" s="340" t="n">
        <v>0.3</v>
      </c>
      <c r="G1038" s="348" t="n">
        <f aca="false">0.6-0.175</f>
        <v>0.425</v>
      </c>
      <c r="H1038" s="124" t="n">
        <f aca="false">PRODUCT(D1038:G1038)</f>
        <v>2.75145</v>
      </c>
      <c r="I1038" s="362"/>
    </row>
    <row r="1039" customFormat="false" ht="15" hidden="false" customHeight="false" outlineLevel="0" collapsed="false">
      <c r="A1039" s="358"/>
      <c r="B1039" s="361"/>
      <c r="C1039" s="340" t="s">
        <v>44</v>
      </c>
      <c r="D1039" s="340" t="n">
        <v>1</v>
      </c>
      <c r="E1039" s="124" t="n">
        <f aca="false">21.1-0.6*4</f>
        <v>18.7</v>
      </c>
      <c r="F1039" s="340" t="n">
        <v>0.3</v>
      </c>
      <c r="G1039" s="348" t="n">
        <f aca="false">0.6-0.175</f>
        <v>0.425</v>
      </c>
      <c r="H1039" s="124" t="n">
        <f aca="false">PRODUCT(D1039:G1039)</f>
        <v>2.38425</v>
      </c>
      <c r="I1039" s="362"/>
    </row>
    <row r="1040" customFormat="false" ht="15" hidden="false" customHeight="false" outlineLevel="0" collapsed="false">
      <c r="A1040" s="358"/>
      <c r="B1040" s="361"/>
      <c r="C1040" s="340" t="s">
        <v>44</v>
      </c>
      <c r="D1040" s="340" t="n">
        <v>1</v>
      </c>
      <c r="E1040" s="124" t="n">
        <f aca="false">45.14-0.35*2-0.6*12</f>
        <v>37.24</v>
      </c>
      <c r="F1040" s="340" t="n">
        <v>0.3</v>
      </c>
      <c r="G1040" s="348" t="n">
        <f aca="false">0.6-0.175</f>
        <v>0.425</v>
      </c>
      <c r="H1040" s="124" t="n">
        <f aca="false">PRODUCT(D1040:G1040)</f>
        <v>4.7481</v>
      </c>
      <c r="I1040" s="362"/>
    </row>
    <row r="1041" customFormat="false" ht="15" hidden="false" customHeight="false" outlineLevel="0" collapsed="false">
      <c r="A1041" s="358"/>
      <c r="B1041" s="361"/>
      <c r="C1041" s="340" t="s">
        <v>44</v>
      </c>
      <c r="D1041" s="340" t="n">
        <v>1</v>
      </c>
      <c r="E1041" s="124" t="n">
        <v>6.56</v>
      </c>
      <c r="F1041" s="340" t="n">
        <v>0.23</v>
      </c>
      <c r="G1041" s="348" t="n">
        <f aca="false">0.6-0.175</f>
        <v>0.425</v>
      </c>
      <c r="H1041" s="124" t="n">
        <f aca="false">PRODUCT(D1041:G1041)</f>
        <v>0.64124</v>
      </c>
      <c r="I1041" s="362"/>
    </row>
    <row r="1042" customFormat="false" ht="15" hidden="false" customHeight="false" outlineLevel="0" collapsed="false">
      <c r="A1042" s="358"/>
      <c r="B1042" s="361"/>
      <c r="C1042" s="340" t="s">
        <v>44</v>
      </c>
      <c r="D1042" s="340" t="n">
        <v>1</v>
      </c>
      <c r="E1042" s="124" t="n">
        <f aca="false">8.96-0.6*2</f>
        <v>7.76</v>
      </c>
      <c r="F1042" s="340" t="n">
        <v>0.3</v>
      </c>
      <c r="G1042" s="348" t="n">
        <f aca="false">0.6-0.175</f>
        <v>0.425</v>
      </c>
      <c r="H1042" s="124" t="n">
        <f aca="false">PRODUCT(D1042:G1042)</f>
        <v>0.9894</v>
      </c>
      <c r="I1042" s="362"/>
    </row>
    <row r="1043" customFormat="false" ht="15" hidden="false" customHeight="false" outlineLevel="0" collapsed="false">
      <c r="A1043" s="358"/>
      <c r="B1043" s="361"/>
      <c r="C1043" s="340" t="s">
        <v>44</v>
      </c>
      <c r="D1043" s="340" t="n">
        <v>1</v>
      </c>
      <c r="E1043" s="124" t="n">
        <f aca="false">8.96-0.6</f>
        <v>8.36</v>
      </c>
      <c r="F1043" s="340" t="n">
        <v>0.23</v>
      </c>
      <c r="G1043" s="348" t="n">
        <f aca="false">0.6-0.175</f>
        <v>0.425</v>
      </c>
      <c r="H1043" s="124" t="n">
        <f aca="false">PRODUCT(D1043:G1043)</f>
        <v>0.81719</v>
      </c>
      <c r="I1043" s="362"/>
    </row>
    <row r="1044" customFormat="false" ht="15" hidden="false" customHeight="false" outlineLevel="0" collapsed="false">
      <c r="A1044" s="358"/>
      <c r="B1044" s="361"/>
      <c r="C1044" s="340" t="s">
        <v>44</v>
      </c>
      <c r="D1044" s="340" t="n">
        <v>1</v>
      </c>
      <c r="E1044" s="124" t="n">
        <v>2.23</v>
      </c>
      <c r="F1044" s="340" t="n">
        <v>0.23</v>
      </c>
      <c r="G1044" s="348" t="n">
        <f aca="false">0.6-0.175</f>
        <v>0.425</v>
      </c>
      <c r="H1044" s="124" t="n">
        <f aca="false">PRODUCT(D1044:G1044)</f>
        <v>0.2179825</v>
      </c>
      <c r="I1044" s="362"/>
    </row>
    <row r="1045" customFormat="false" ht="15" hidden="false" customHeight="false" outlineLevel="0" collapsed="false">
      <c r="A1045" s="358"/>
      <c r="B1045" s="361"/>
      <c r="C1045" s="340" t="s">
        <v>44</v>
      </c>
      <c r="D1045" s="340" t="n">
        <v>1</v>
      </c>
      <c r="E1045" s="124" t="n">
        <v>3.42</v>
      </c>
      <c r="F1045" s="340" t="n">
        <v>0.3</v>
      </c>
      <c r="G1045" s="348" t="n">
        <f aca="false">0.6-0.175</f>
        <v>0.425</v>
      </c>
      <c r="H1045" s="124" t="n">
        <f aca="false">PRODUCT(D1045:G1045)</f>
        <v>0.43605</v>
      </c>
      <c r="I1045" s="362"/>
    </row>
    <row r="1046" customFormat="false" ht="15" hidden="false" customHeight="false" outlineLevel="0" collapsed="false">
      <c r="A1046" s="358"/>
      <c r="B1046" s="361"/>
      <c r="C1046" s="340" t="s">
        <v>44</v>
      </c>
      <c r="D1046" s="340" t="n">
        <v>1</v>
      </c>
      <c r="E1046" s="124" t="n">
        <v>3.72</v>
      </c>
      <c r="F1046" s="340" t="n">
        <v>0.3</v>
      </c>
      <c r="G1046" s="348" t="n">
        <f aca="false">0.6-0.175</f>
        <v>0.425</v>
      </c>
      <c r="H1046" s="124" t="n">
        <f aca="false">PRODUCT(D1046:G1046)</f>
        <v>0.4743</v>
      </c>
      <c r="I1046" s="362"/>
    </row>
    <row r="1047" customFormat="false" ht="15" hidden="false" customHeight="false" outlineLevel="0" collapsed="false">
      <c r="A1047" s="358"/>
      <c r="B1047" s="361"/>
      <c r="C1047" s="340" t="s">
        <v>44</v>
      </c>
      <c r="D1047" s="340" t="n">
        <v>1</v>
      </c>
      <c r="E1047" s="124" t="n">
        <f aca="false">23.8*0.6*4</f>
        <v>57.12</v>
      </c>
      <c r="F1047" s="340" t="n">
        <v>0.3</v>
      </c>
      <c r="G1047" s="348" t="n">
        <f aca="false">0.6-0.175</f>
        <v>0.425</v>
      </c>
      <c r="H1047" s="124" t="n">
        <f aca="false">PRODUCT(D1047:G1047)</f>
        <v>7.2828</v>
      </c>
      <c r="I1047" s="362"/>
    </row>
    <row r="1048" customFormat="false" ht="15" hidden="false" customHeight="false" outlineLevel="0" collapsed="false">
      <c r="A1048" s="358"/>
      <c r="B1048" s="361"/>
      <c r="C1048" s="340" t="s">
        <v>44</v>
      </c>
      <c r="D1048" s="340" t="n">
        <v>1</v>
      </c>
      <c r="E1048" s="124" t="n">
        <v>2.865</v>
      </c>
      <c r="F1048" s="340" t="n">
        <v>0.23</v>
      </c>
      <c r="G1048" s="348" t="n">
        <f aca="false">0.6-0.175</f>
        <v>0.425</v>
      </c>
      <c r="H1048" s="124" t="n">
        <f aca="false">PRODUCT(D1048:G1048)</f>
        <v>0.28005375</v>
      </c>
      <c r="I1048" s="362"/>
    </row>
    <row r="1049" customFormat="false" ht="15" hidden="false" customHeight="false" outlineLevel="0" collapsed="false">
      <c r="A1049" s="358"/>
      <c r="B1049" s="361"/>
      <c r="C1049" s="340" t="s">
        <v>44</v>
      </c>
      <c r="D1049" s="340" t="n">
        <v>1</v>
      </c>
      <c r="E1049" s="124" t="n">
        <f aca="false">28.32-0.6-0.35*3</f>
        <v>26.67</v>
      </c>
      <c r="F1049" s="340" t="n">
        <v>0.3</v>
      </c>
      <c r="G1049" s="348" t="n">
        <f aca="false">0.6-0.175</f>
        <v>0.425</v>
      </c>
      <c r="H1049" s="124" t="n">
        <f aca="false">PRODUCT(D1049:G1049)</f>
        <v>3.400425</v>
      </c>
      <c r="I1049" s="362"/>
    </row>
    <row r="1050" customFormat="false" ht="15" hidden="false" customHeight="false" outlineLevel="0" collapsed="false">
      <c r="A1050" s="358"/>
      <c r="B1050" s="361"/>
      <c r="C1050" s="340" t="s">
        <v>44</v>
      </c>
      <c r="D1050" s="340" t="n">
        <v>1</v>
      </c>
      <c r="E1050" s="124" t="n">
        <f aca="false">19.62-0.35-0.6</f>
        <v>18.67</v>
      </c>
      <c r="F1050" s="340" t="n">
        <v>0.3</v>
      </c>
      <c r="G1050" s="348" t="n">
        <f aca="false">0.6-0.175</f>
        <v>0.425</v>
      </c>
      <c r="H1050" s="124" t="n">
        <f aca="false">PRODUCT(D1050:G1050)</f>
        <v>2.380425</v>
      </c>
      <c r="I1050" s="362"/>
    </row>
    <row r="1051" customFormat="false" ht="15" hidden="false" customHeight="false" outlineLevel="0" collapsed="false">
      <c r="A1051" s="358"/>
      <c r="B1051" s="361" t="s">
        <v>374</v>
      </c>
      <c r="C1051" s="340" t="s">
        <v>44</v>
      </c>
      <c r="D1051" s="340" t="n">
        <v>1</v>
      </c>
      <c r="E1051" s="124" t="n">
        <f aca="false">9.96-0.6</f>
        <v>9.36</v>
      </c>
      <c r="F1051" s="340" t="n">
        <v>0.3</v>
      </c>
      <c r="G1051" s="348" t="n">
        <f aca="false">0.6-0.175</f>
        <v>0.425</v>
      </c>
      <c r="H1051" s="124" t="n">
        <f aca="false">PRODUCT(D1051:G1051)</f>
        <v>1.1934</v>
      </c>
      <c r="I1051" s="362"/>
    </row>
    <row r="1052" customFormat="false" ht="15" hidden="false" customHeight="false" outlineLevel="0" collapsed="false">
      <c r="A1052" s="358"/>
      <c r="B1052" s="361"/>
      <c r="C1052" s="340" t="s">
        <v>44</v>
      </c>
      <c r="D1052" s="340" t="n">
        <v>1</v>
      </c>
      <c r="E1052" s="124" t="n">
        <f aca="false">11.25-0.6*2</f>
        <v>10.05</v>
      </c>
      <c r="F1052" s="340" t="n">
        <v>0.3</v>
      </c>
      <c r="G1052" s="348" t="n">
        <f aca="false">0.6-0.175</f>
        <v>0.425</v>
      </c>
      <c r="H1052" s="124" t="n">
        <f aca="false">PRODUCT(D1052:G1052)</f>
        <v>1.281375</v>
      </c>
      <c r="I1052" s="362"/>
    </row>
    <row r="1053" customFormat="false" ht="15" hidden="false" customHeight="false" outlineLevel="0" collapsed="false">
      <c r="A1053" s="358"/>
      <c r="B1053" s="361"/>
      <c r="C1053" s="340" t="s">
        <v>44</v>
      </c>
      <c r="D1053" s="340" t="n">
        <v>1</v>
      </c>
      <c r="E1053" s="124" t="n">
        <v>8.4</v>
      </c>
      <c r="F1053" s="340" t="n">
        <v>0.3</v>
      </c>
      <c r="G1053" s="348" t="n">
        <f aca="false">0.6-0.175</f>
        <v>0.425</v>
      </c>
      <c r="H1053" s="124" t="n">
        <f aca="false">PRODUCT(D1053:G1053)</f>
        <v>1.071</v>
      </c>
      <c r="I1053" s="362"/>
    </row>
    <row r="1054" customFormat="false" ht="15" hidden="false" customHeight="false" outlineLevel="0" collapsed="false">
      <c r="A1054" s="358"/>
      <c r="B1054" s="361"/>
      <c r="C1054" s="340" t="s">
        <v>44</v>
      </c>
      <c r="D1054" s="340" t="n">
        <f aca="false">1*2</f>
        <v>2</v>
      </c>
      <c r="E1054" s="124" t="n">
        <v>10</v>
      </c>
      <c r="F1054" s="340" t="n">
        <v>0.3</v>
      </c>
      <c r="G1054" s="348" t="n">
        <f aca="false">0.6-0.175</f>
        <v>0.425</v>
      </c>
      <c r="H1054" s="124" t="n">
        <f aca="false">PRODUCT(D1054:G1054)</f>
        <v>2.55</v>
      </c>
      <c r="I1054" s="362"/>
    </row>
    <row r="1055" customFormat="false" ht="15" hidden="false" customHeight="false" outlineLevel="0" collapsed="false">
      <c r="A1055" s="358"/>
      <c r="B1055" s="361"/>
      <c r="C1055" s="340" t="s">
        <v>44</v>
      </c>
      <c r="D1055" s="340" t="n">
        <v>1</v>
      </c>
      <c r="E1055" s="124" t="n">
        <v>8.4</v>
      </c>
      <c r="F1055" s="340" t="n">
        <v>0.3</v>
      </c>
      <c r="G1055" s="348" t="n">
        <f aca="false">0.6-0.175</f>
        <v>0.425</v>
      </c>
      <c r="H1055" s="124" t="n">
        <f aca="false">PRODUCT(D1055:G1055)</f>
        <v>1.071</v>
      </c>
      <c r="I1055" s="362"/>
    </row>
    <row r="1056" customFormat="false" ht="15" hidden="false" customHeight="false" outlineLevel="0" collapsed="false">
      <c r="A1056" s="358"/>
      <c r="B1056" s="361"/>
      <c r="C1056" s="340" t="s">
        <v>44</v>
      </c>
      <c r="D1056" s="340" t="n">
        <v>1</v>
      </c>
      <c r="E1056" s="124" t="n">
        <v>7.92</v>
      </c>
      <c r="F1056" s="340" t="n">
        <v>0.23</v>
      </c>
      <c r="G1056" s="348" t="n">
        <f aca="false">0.6-0.175</f>
        <v>0.425</v>
      </c>
      <c r="H1056" s="124" t="n">
        <f aca="false">PRODUCT(D1056:G1056)</f>
        <v>0.77418</v>
      </c>
      <c r="I1056" s="362"/>
    </row>
    <row r="1057" customFormat="false" ht="15" hidden="false" customHeight="false" outlineLevel="0" collapsed="false">
      <c r="A1057" s="358"/>
      <c r="B1057" s="361"/>
      <c r="C1057" s="340" t="s">
        <v>44</v>
      </c>
      <c r="D1057" s="340" t="n">
        <v>1</v>
      </c>
      <c r="E1057" s="124" t="n">
        <v>3.87</v>
      </c>
      <c r="F1057" s="340" t="n">
        <v>0.23</v>
      </c>
      <c r="G1057" s="348" t="n">
        <f aca="false">0.6-0.175</f>
        <v>0.425</v>
      </c>
      <c r="H1057" s="124" t="n">
        <f aca="false">PRODUCT(D1057:G1057)</f>
        <v>0.3782925</v>
      </c>
      <c r="I1057" s="362"/>
    </row>
    <row r="1058" customFormat="false" ht="15" hidden="false" customHeight="false" outlineLevel="0" collapsed="false">
      <c r="A1058" s="358"/>
      <c r="B1058" s="361" t="s">
        <v>375</v>
      </c>
      <c r="C1058" s="340" t="s">
        <v>44</v>
      </c>
      <c r="D1058" s="340" t="n">
        <f aca="false">1*2</f>
        <v>2</v>
      </c>
      <c r="E1058" s="124" t="n">
        <v>1.33</v>
      </c>
      <c r="F1058" s="340" t="n">
        <v>0.15</v>
      </c>
      <c r="G1058" s="348" t="n">
        <f aca="false">0.45-0.175</f>
        <v>0.275</v>
      </c>
      <c r="H1058" s="124" t="n">
        <f aca="false">PRODUCT(D1058:G1058)</f>
        <v>0.109725</v>
      </c>
      <c r="I1058" s="362"/>
    </row>
    <row r="1059" customFormat="false" ht="15" hidden="false" customHeight="false" outlineLevel="0" collapsed="false">
      <c r="A1059" s="358"/>
      <c r="B1059" s="361"/>
      <c r="C1059" s="340" t="s">
        <v>44</v>
      </c>
      <c r="D1059" s="340" t="n">
        <v>1</v>
      </c>
      <c r="E1059" s="124" t="n">
        <v>1.66</v>
      </c>
      <c r="F1059" s="340" t="n">
        <v>0.15</v>
      </c>
      <c r="G1059" s="348" t="n">
        <f aca="false">0.45-0.175</f>
        <v>0.275</v>
      </c>
      <c r="H1059" s="124" t="n">
        <f aca="false">PRODUCT(D1059:G1059)</f>
        <v>0.068475</v>
      </c>
      <c r="I1059" s="362"/>
    </row>
    <row r="1060" customFormat="false" ht="15" hidden="false" customHeight="false" outlineLevel="0" collapsed="false">
      <c r="A1060" s="358"/>
      <c r="B1060" s="361"/>
      <c r="C1060" s="340" t="s">
        <v>44</v>
      </c>
      <c r="D1060" s="340" t="n">
        <f aca="false">1*2</f>
        <v>2</v>
      </c>
      <c r="E1060" s="124" t="n">
        <v>1.5</v>
      </c>
      <c r="F1060" s="340" t="n">
        <v>0.15</v>
      </c>
      <c r="G1060" s="348" t="n">
        <f aca="false">0.45-0.175</f>
        <v>0.275</v>
      </c>
      <c r="H1060" s="124" t="n">
        <f aca="false">PRODUCT(D1060:G1060)</f>
        <v>0.12375</v>
      </c>
      <c r="I1060" s="362"/>
    </row>
    <row r="1061" customFormat="false" ht="15" hidden="false" customHeight="false" outlineLevel="0" collapsed="false">
      <c r="A1061" s="358"/>
      <c r="B1061" s="361"/>
      <c r="C1061" s="340" t="s">
        <v>44</v>
      </c>
      <c r="D1061" s="340" t="n">
        <f aca="false">1*11</f>
        <v>11</v>
      </c>
      <c r="E1061" s="124" t="n">
        <v>1.2</v>
      </c>
      <c r="F1061" s="340" t="n">
        <v>0.15</v>
      </c>
      <c r="G1061" s="348" t="n">
        <f aca="false">0.45-0.175</f>
        <v>0.275</v>
      </c>
      <c r="H1061" s="124" t="n">
        <f aca="false">PRODUCT(D1061:G1061)</f>
        <v>0.5445</v>
      </c>
      <c r="I1061" s="362"/>
    </row>
    <row r="1062" customFormat="false" ht="15" hidden="false" customHeight="false" outlineLevel="0" collapsed="false">
      <c r="A1062" s="358"/>
      <c r="B1062" s="361"/>
      <c r="C1062" s="340" t="s">
        <v>44</v>
      </c>
      <c r="D1062" s="340" t="n">
        <v>1</v>
      </c>
      <c r="E1062" s="124" t="n">
        <v>0.775</v>
      </c>
      <c r="F1062" s="340" t="n">
        <v>0.15</v>
      </c>
      <c r="G1062" s="348" t="n">
        <f aca="false">0.45-0.175</f>
        <v>0.275</v>
      </c>
      <c r="H1062" s="124" t="n">
        <f aca="false">PRODUCT(D1062:G1062)</f>
        <v>0.03196875</v>
      </c>
      <c r="I1062" s="362"/>
    </row>
    <row r="1063" customFormat="false" ht="15" hidden="false" customHeight="false" outlineLevel="0" collapsed="false">
      <c r="A1063" s="358"/>
      <c r="B1063" s="361"/>
      <c r="C1063" s="340" t="s">
        <v>44</v>
      </c>
      <c r="D1063" s="340" t="n">
        <f aca="false">1*30</f>
        <v>30</v>
      </c>
      <c r="E1063" s="124" t="n">
        <v>0.45</v>
      </c>
      <c r="F1063" s="340" t="n">
        <v>0.15</v>
      </c>
      <c r="G1063" s="348" t="n">
        <f aca="false">0.45-0.175</f>
        <v>0.275</v>
      </c>
      <c r="H1063" s="124" t="n">
        <f aca="false">PRODUCT(D1063:G1063)</f>
        <v>0.556875</v>
      </c>
      <c r="I1063" s="362"/>
    </row>
    <row r="1064" customFormat="false" ht="15" hidden="false" customHeight="false" outlineLevel="0" collapsed="false">
      <c r="A1064" s="358"/>
      <c r="B1064" s="361"/>
      <c r="C1064" s="340" t="s">
        <v>44</v>
      </c>
      <c r="D1064" s="340" t="n">
        <f aca="false">1*9</f>
        <v>9</v>
      </c>
      <c r="E1064" s="124" t="n">
        <v>0.37</v>
      </c>
      <c r="F1064" s="340" t="n">
        <v>0.15</v>
      </c>
      <c r="G1064" s="348" t="n">
        <f aca="false">0.45-0.175</f>
        <v>0.275</v>
      </c>
      <c r="H1064" s="124" t="n">
        <f aca="false">PRODUCT(D1064:G1064)</f>
        <v>0.1373625</v>
      </c>
      <c r="I1064" s="362"/>
    </row>
    <row r="1065" customFormat="false" ht="15" hidden="false" customHeight="false" outlineLevel="0" collapsed="false">
      <c r="A1065" s="358"/>
      <c r="B1065" s="361"/>
      <c r="C1065" s="340" t="s">
        <v>44</v>
      </c>
      <c r="D1065" s="340" t="n">
        <f aca="false">1*4</f>
        <v>4</v>
      </c>
      <c r="E1065" s="124" t="n">
        <v>0.86</v>
      </c>
      <c r="F1065" s="340" t="n">
        <v>0.15</v>
      </c>
      <c r="G1065" s="348" t="n">
        <f aca="false">0.45-0.175</f>
        <v>0.275</v>
      </c>
      <c r="H1065" s="124" t="n">
        <f aca="false">PRODUCT(D1065:G1065)</f>
        <v>0.1419</v>
      </c>
      <c r="I1065" s="362"/>
    </row>
    <row r="1066" customFormat="false" ht="15" hidden="false" customHeight="false" outlineLevel="0" collapsed="false">
      <c r="A1066" s="358"/>
      <c r="B1066" s="361"/>
      <c r="C1066" s="340" t="s">
        <v>44</v>
      </c>
      <c r="D1066" s="340" t="n">
        <v>1</v>
      </c>
      <c r="E1066" s="124" t="n">
        <v>0.865</v>
      </c>
      <c r="F1066" s="340" t="n">
        <v>0.15</v>
      </c>
      <c r="G1066" s="348" t="n">
        <f aca="false">0.45-0.175</f>
        <v>0.275</v>
      </c>
      <c r="H1066" s="124" t="n">
        <f aca="false">PRODUCT(D1066:G1066)</f>
        <v>0.03568125</v>
      </c>
      <c r="I1066" s="362"/>
    </row>
    <row r="1067" customFormat="false" ht="15" hidden="false" customHeight="false" outlineLevel="0" collapsed="false">
      <c r="A1067" s="358"/>
      <c r="B1067" s="361"/>
      <c r="C1067" s="340" t="s">
        <v>44</v>
      </c>
      <c r="D1067" s="340" t="n">
        <v>1</v>
      </c>
      <c r="E1067" s="124" t="n">
        <v>0.8</v>
      </c>
      <c r="F1067" s="340" t="n">
        <v>0.15</v>
      </c>
      <c r="G1067" s="348" t="n">
        <f aca="false">0.45-0.175</f>
        <v>0.275</v>
      </c>
      <c r="H1067" s="124" t="n">
        <f aca="false">PRODUCT(D1067:G1067)</f>
        <v>0.033</v>
      </c>
      <c r="I1067" s="362"/>
    </row>
    <row r="1068" customFormat="false" ht="15" hidden="false" customHeight="false" outlineLevel="0" collapsed="false">
      <c r="A1068" s="358"/>
      <c r="B1068" s="361"/>
      <c r="C1068" s="340" t="s">
        <v>44</v>
      </c>
      <c r="D1068" s="340" t="n">
        <v>1</v>
      </c>
      <c r="E1068" s="124" t="n">
        <v>1.26</v>
      </c>
      <c r="F1068" s="340" t="n">
        <v>0.15</v>
      </c>
      <c r="G1068" s="348" t="n">
        <f aca="false">0.45-0.175</f>
        <v>0.275</v>
      </c>
      <c r="H1068" s="124" t="n">
        <f aca="false">PRODUCT(D1068:G1068)</f>
        <v>0.051975</v>
      </c>
      <c r="I1068" s="362"/>
    </row>
    <row r="1069" customFormat="false" ht="15" hidden="false" customHeight="false" outlineLevel="0" collapsed="false">
      <c r="A1069" s="358"/>
      <c r="B1069" s="361"/>
      <c r="C1069" s="340" t="s">
        <v>44</v>
      </c>
      <c r="D1069" s="340" t="n">
        <f aca="false">1*3</f>
        <v>3</v>
      </c>
      <c r="E1069" s="124" t="n">
        <v>1.385</v>
      </c>
      <c r="F1069" s="340" t="n">
        <v>0.15</v>
      </c>
      <c r="G1069" s="348" t="n">
        <f aca="false">0.45-0.175</f>
        <v>0.275</v>
      </c>
      <c r="H1069" s="124" t="n">
        <f aca="false">PRODUCT(D1069:G1069)</f>
        <v>0.17139375</v>
      </c>
      <c r="I1069" s="362"/>
    </row>
    <row r="1070" customFormat="false" ht="15" hidden="false" customHeight="false" outlineLevel="0" collapsed="false">
      <c r="A1070" s="358"/>
      <c r="B1070" s="361"/>
      <c r="C1070" s="340" t="s">
        <v>44</v>
      </c>
      <c r="D1070" s="340" t="n">
        <f aca="false">1*2</f>
        <v>2</v>
      </c>
      <c r="E1070" s="124" t="n">
        <v>1.315</v>
      </c>
      <c r="F1070" s="340" t="n">
        <v>0.15</v>
      </c>
      <c r="G1070" s="348" t="n">
        <f aca="false">0.45-0.175</f>
        <v>0.275</v>
      </c>
      <c r="H1070" s="124" t="n">
        <f aca="false">PRODUCT(D1070:G1070)</f>
        <v>0.1084875</v>
      </c>
      <c r="I1070" s="362"/>
    </row>
    <row r="1071" customFormat="false" ht="15" hidden="false" customHeight="false" outlineLevel="0" collapsed="false">
      <c r="A1071" s="358"/>
      <c r="B1071" s="361"/>
      <c r="C1071" s="340" t="s">
        <v>44</v>
      </c>
      <c r="D1071" s="340" t="n">
        <v>1</v>
      </c>
      <c r="E1071" s="124" t="n">
        <v>1.1</v>
      </c>
      <c r="F1071" s="340" t="n">
        <v>0.15</v>
      </c>
      <c r="G1071" s="348" t="n">
        <f aca="false">0.45-0.175</f>
        <v>0.275</v>
      </c>
      <c r="H1071" s="124" t="n">
        <f aca="false">PRODUCT(D1071:G1071)</f>
        <v>0.045375</v>
      </c>
      <c r="I1071" s="362"/>
    </row>
    <row r="1072" customFormat="false" ht="15" hidden="false" customHeight="false" outlineLevel="0" collapsed="false">
      <c r="A1072" s="358"/>
      <c r="B1072" s="361"/>
      <c r="C1072" s="340" t="s">
        <v>44</v>
      </c>
      <c r="D1072" s="340" t="n">
        <v>2</v>
      </c>
      <c r="E1072" s="124" t="n">
        <v>0.73</v>
      </c>
      <c r="F1072" s="340" t="n">
        <v>0.15</v>
      </c>
      <c r="G1072" s="348" t="n">
        <f aca="false">0.45-0.175</f>
        <v>0.275</v>
      </c>
      <c r="H1072" s="124" t="n">
        <f aca="false">PRODUCT(D1072:G1072)</f>
        <v>0.060225</v>
      </c>
      <c r="I1072" s="362"/>
    </row>
    <row r="1073" customFormat="false" ht="15" hidden="false" customHeight="false" outlineLevel="0" collapsed="false">
      <c r="A1073" s="358"/>
      <c r="B1073" s="361"/>
      <c r="C1073" s="340" t="s">
        <v>44</v>
      </c>
      <c r="D1073" s="340" t="n">
        <v>3</v>
      </c>
      <c r="E1073" s="124" t="n">
        <v>1.33</v>
      </c>
      <c r="F1073" s="340" t="n">
        <v>0.15</v>
      </c>
      <c r="G1073" s="348" t="n">
        <f aca="false">0.45-0.175</f>
        <v>0.275</v>
      </c>
      <c r="H1073" s="124" t="n">
        <f aca="false">PRODUCT(D1073:G1073)</f>
        <v>0.1645875</v>
      </c>
      <c r="I1073" s="362"/>
    </row>
    <row r="1074" customFormat="false" ht="15" hidden="false" customHeight="false" outlineLevel="0" collapsed="false">
      <c r="A1074" s="358"/>
      <c r="B1074" s="361" t="s">
        <v>376</v>
      </c>
      <c r="C1074" s="340" t="s">
        <v>44</v>
      </c>
      <c r="D1074" s="340" t="n">
        <f aca="false">1*50</f>
        <v>50</v>
      </c>
      <c r="E1074" s="124" t="n">
        <v>0.6</v>
      </c>
      <c r="F1074" s="340" t="n">
        <v>0.15</v>
      </c>
      <c r="G1074" s="348" t="n">
        <f aca="false">0.45-0.175</f>
        <v>0.275</v>
      </c>
      <c r="H1074" s="124" t="n">
        <f aca="false">PRODUCT(D1074:G1074)</f>
        <v>1.2375</v>
      </c>
      <c r="I1074" s="362"/>
    </row>
    <row r="1075" customFormat="false" ht="15" hidden="false" customHeight="false" outlineLevel="0" collapsed="false">
      <c r="A1075" s="358"/>
      <c r="B1075" s="361"/>
      <c r="C1075" s="340" t="s">
        <v>44</v>
      </c>
      <c r="D1075" s="340" t="n">
        <f aca="false">1*7</f>
        <v>7</v>
      </c>
      <c r="E1075" s="124" t="n">
        <v>1.535</v>
      </c>
      <c r="F1075" s="340" t="n">
        <v>0.15</v>
      </c>
      <c r="G1075" s="348" t="n">
        <f aca="false">0.45-0.175</f>
        <v>0.275</v>
      </c>
      <c r="H1075" s="124" t="n">
        <f aca="false">PRODUCT(D1075:G1075)</f>
        <v>0.44323125</v>
      </c>
      <c r="I1075" s="362"/>
    </row>
    <row r="1076" customFormat="false" ht="15" hidden="false" customHeight="false" outlineLevel="0" collapsed="false">
      <c r="A1076" s="358"/>
      <c r="B1076" s="361"/>
      <c r="C1076" s="340" t="s">
        <v>44</v>
      </c>
      <c r="D1076" s="340" t="n">
        <f aca="false">1*11</f>
        <v>11</v>
      </c>
      <c r="E1076" s="124" t="n">
        <v>1.5</v>
      </c>
      <c r="F1076" s="340" t="n">
        <v>0.15</v>
      </c>
      <c r="G1076" s="348" t="n">
        <f aca="false">0.45-0.175</f>
        <v>0.275</v>
      </c>
      <c r="H1076" s="124" t="n">
        <f aca="false">PRODUCT(D1076:G1076)</f>
        <v>0.680625</v>
      </c>
      <c r="I1076" s="362"/>
    </row>
    <row r="1077" customFormat="false" ht="15" hidden="false" customHeight="false" outlineLevel="0" collapsed="false">
      <c r="A1077" s="358"/>
      <c r="B1077" s="361"/>
      <c r="C1077" s="340" t="s">
        <v>44</v>
      </c>
      <c r="D1077" s="340" t="n">
        <v>1</v>
      </c>
      <c r="E1077" s="124" t="n">
        <v>1.615</v>
      </c>
      <c r="F1077" s="340" t="n">
        <v>0.15</v>
      </c>
      <c r="G1077" s="348" t="n">
        <f aca="false">0.45-0.175</f>
        <v>0.275</v>
      </c>
      <c r="H1077" s="124" t="n">
        <f aca="false">PRODUCT(D1077:G1077)</f>
        <v>0.06661875</v>
      </c>
      <c r="I1077" s="362"/>
    </row>
    <row r="1078" customFormat="false" ht="15" hidden="false" customHeight="false" outlineLevel="0" collapsed="false">
      <c r="A1078" s="358"/>
      <c r="B1078" s="361"/>
      <c r="C1078" s="340" t="s">
        <v>44</v>
      </c>
      <c r="D1078" s="340" t="n">
        <v>1</v>
      </c>
      <c r="E1078" s="124" t="n">
        <v>1.035</v>
      </c>
      <c r="F1078" s="340" t="n">
        <v>0.15</v>
      </c>
      <c r="G1078" s="348" t="n">
        <f aca="false">0.45-0.175</f>
        <v>0.275</v>
      </c>
      <c r="H1078" s="124" t="n">
        <f aca="false">PRODUCT(D1078:G1078)</f>
        <v>0.04269375</v>
      </c>
      <c r="I1078" s="362"/>
    </row>
    <row r="1079" customFormat="false" ht="15" hidden="false" customHeight="false" outlineLevel="0" collapsed="false">
      <c r="A1079" s="358"/>
      <c r="B1079" s="361"/>
      <c r="C1079" s="340" t="s">
        <v>44</v>
      </c>
      <c r="D1079" s="340" t="n">
        <v>1</v>
      </c>
      <c r="E1079" s="124" t="n">
        <v>1.215</v>
      </c>
      <c r="F1079" s="340" t="n">
        <v>0.15</v>
      </c>
      <c r="G1079" s="348" t="n">
        <f aca="false">0.45-0.175</f>
        <v>0.275</v>
      </c>
      <c r="H1079" s="124" t="n">
        <f aca="false">PRODUCT(D1079:G1079)</f>
        <v>0.05011875</v>
      </c>
      <c r="I1079" s="362"/>
    </row>
    <row r="1080" customFormat="false" ht="15" hidden="false" customHeight="false" outlineLevel="0" collapsed="false">
      <c r="A1080" s="358"/>
      <c r="B1080" s="361"/>
      <c r="C1080" s="340" t="s">
        <v>44</v>
      </c>
      <c r="D1080" s="340" t="n">
        <v>2</v>
      </c>
      <c r="E1080" s="124" t="n">
        <v>1.915</v>
      </c>
      <c r="F1080" s="340" t="n">
        <v>0.15</v>
      </c>
      <c r="G1080" s="348" t="n">
        <f aca="false">0.45-0.175</f>
        <v>0.275</v>
      </c>
      <c r="H1080" s="124" t="n">
        <f aca="false">PRODUCT(D1080:G1080)</f>
        <v>0.1579875</v>
      </c>
      <c r="I1080" s="362"/>
    </row>
    <row r="1081" customFormat="false" ht="15" hidden="false" customHeight="false" outlineLevel="0" collapsed="false">
      <c r="A1081" s="358"/>
      <c r="B1081" s="361"/>
      <c r="C1081" s="340" t="s">
        <v>44</v>
      </c>
      <c r="D1081" s="340" t="n">
        <v>1</v>
      </c>
      <c r="E1081" s="124" t="n">
        <v>1.13</v>
      </c>
      <c r="F1081" s="340" t="n">
        <v>0.15</v>
      </c>
      <c r="G1081" s="348" t="n">
        <f aca="false">0.45-0.175</f>
        <v>0.275</v>
      </c>
      <c r="H1081" s="124" t="n">
        <f aca="false">PRODUCT(D1081:G1081)</f>
        <v>0.0466125</v>
      </c>
      <c r="I1081" s="362"/>
    </row>
    <row r="1082" customFormat="false" ht="15" hidden="false" customHeight="false" outlineLevel="0" collapsed="false">
      <c r="A1082" s="358"/>
      <c r="B1082" s="361"/>
      <c r="C1082" s="340" t="s">
        <v>44</v>
      </c>
      <c r="D1082" s="340" t="n">
        <v>1</v>
      </c>
      <c r="E1082" s="124" t="n">
        <v>1.215</v>
      </c>
      <c r="F1082" s="340" t="n">
        <v>0.15</v>
      </c>
      <c r="G1082" s="348" t="n">
        <f aca="false">0.45-0.175</f>
        <v>0.275</v>
      </c>
      <c r="H1082" s="124" t="n">
        <f aca="false">PRODUCT(D1082:G1082)</f>
        <v>0.05011875</v>
      </c>
      <c r="I1082" s="362"/>
    </row>
    <row r="1083" customFormat="false" ht="15" hidden="false" customHeight="false" outlineLevel="0" collapsed="false">
      <c r="A1083" s="358"/>
      <c r="B1083" s="361"/>
      <c r="C1083" s="340" t="s">
        <v>44</v>
      </c>
      <c r="D1083" s="340" t="n">
        <v>2</v>
      </c>
      <c r="E1083" s="124" t="n">
        <v>1.885</v>
      </c>
      <c r="F1083" s="340" t="n">
        <v>0.15</v>
      </c>
      <c r="G1083" s="348" t="n">
        <f aca="false">0.45-0.175</f>
        <v>0.275</v>
      </c>
      <c r="H1083" s="124" t="n">
        <f aca="false">PRODUCT(D1083:G1083)</f>
        <v>0.1555125</v>
      </c>
      <c r="I1083" s="362"/>
    </row>
    <row r="1084" customFormat="false" ht="15" hidden="false" customHeight="false" outlineLevel="0" collapsed="false">
      <c r="A1084" s="358"/>
      <c r="B1084" s="361"/>
      <c r="C1084" s="340" t="s">
        <v>44</v>
      </c>
      <c r="D1084" s="340" t="n">
        <v>1</v>
      </c>
      <c r="E1084" s="124" t="n">
        <v>2.44</v>
      </c>
      <c r="F1084" s="340" t="n">
        <v>0.15</v>
      </c>
      <c r="G1084" s="348" t="n">
        <f aca="false">0.45-0.175</f>
        <v>0.275</v>
      </c>
      <c r="H1084" s="124" t="n">
        <f aca="false">PRODUCT(D1084:G1084)</f>
        <v>0.10065</v>
      </c>
      <c r="I1084" s="362"/>
    </row>
    <row r="1085" s="364" customFormat="true" ht="15.75" hidden="false" customHeight="true" outlineLevel="0" collapsed="false">
      <c r="A1085" s="337"/>
      <c r="B1085" s="371"/>
      <c r="C1085" s="340"/>
      <c r="D1085" s="340"/>
      <c r="E1085" s="340"/>
      <c r="F1085" s="413"/>
      <c r="G1085" s="301" t="s">
        <v>216</v>
      </c>
      <c r="H1085" s="302" t="n">
        <f aca="false">SUM(H967:H1084)</f>
        <v>151.93240625</v>
      </c>
      <c r="I1085" s="367"/>
    </row>
    <row r="1086" s="364" customFormat="true" ht="15.75" hidden="false" customHeight="true" outlineLevel="0" collapsed="false">
      <c r="A1086" s="337"/>
      <c r="B1086" s="414" t="s">
        <v>379</v>
      </c>
      <c r="C1086" s="340"/>
      <c r="D1086" s="340"/>
      <c r="E1086" s="340"/>
      <c r="F1086" s="124"/>
      <c r="G1086" s="301"/>
      <c r="H1086" s="302"/>
      <c r="I1086" s="357"/>
    </row>
    <row r="1087" s="364" customFormat="true" ht="15.75" hidden="false" customHeight="true" outlineLevel="0" collapsed="false">
      <c r="A1087" s="354"/>
      <c r="B1087" s="369" t="s">
        <v>380</v>
      </c>
      <c r="C1087" s="340"/>
      <c r="D1087" s="340"/>
      <c r="E1087" s="93"/>
      <c r="F1087" s="93"/>
      <c r="G1087" s="340"/>
      <c r="H1087" s="124"/>
      <c r="I1087" s="357"/>
    </row>
    <row r="1088" s="364" customFormat="true" ht="15.75" hidden="false" customHeight="true" outlineLevel="0" collapsed="false">
      <c r="A1088" s="370"/>
      <c r="B1088" s="369" t="s">
        <v>381</v>
      </c>
      <c r="C1088" s="340" t="s">
        <v>44</v>
      </c>
      <c r="D1088" s="349" t="n">
        <v>1</v>
      </c>
      <c r="E1088" s="93" t="n">
        <f aca="false">7+0.15*2</f>
        <v>7.3</v>
      </c>
      <c r="F1088" s="340" t="n">
        <v>0.23</v>
      </c>
      <c r="G1088" s="348" t="n">
        <v>0.15</v>
      </c>
      <c r="H1088" s="124" t="n">
        <f aca="false">PRODUCT(D1088:G1088)</f>
        <v>0.25185</v>
      </c>
      <c r="I1088" s="357"/>
    </row>
    <row r="1089" s="364" customFormat="true" ht="15.75" hidden="false" customHeight="true" outlineLevel="0" collapsed="false">
      <c r="A1089" s="370"/>
      <c r="B1089" s="275" t="s">
        <v>13</v>
      </c>
      <c r="C1089" s="340" t="s">
        <v>44</v>
      </c>
      <c r="D1089" s="349" t="n">
        <v>61</v>
      </c>
      <c r="E1089" s="278" t="n">
        <f aca="false">1.2+0.15*2</f>
        <v>1.5</v>
      </c>
      <c r="F1089" s="340" t="n">
        <v>0.23</v>
      </c>
      <c r="G1089" s="348" t="n">
        <v>0.15</v>
      </c>
      <c r="H1089" s="124" t="n">
        <f aca="false">PRODUCT(D1089:G1089)</f>
        <v>3.15675</v>
      </c>
      <c r="I1089" s="357"/>
    </row>
    <row r="1090" s="364" customFormat="true" ht="15.75" hidden="false" customHeight="true" outlineLevel="0" collapsed="false">
      <c r="A1090" s="370"/>
      <c r="B1090" s="275" t="s">
        <v>288</v>
      </c>
      <c r="C1090" s="340" t="s">
        <v>44</v>
      </c>
      <c r="D1090" s="349" t="n">
        <v>19</v>
      </c>
      <c r="E1090" s="278" t="n">
        <f aca="false">1+0.15*2</f>
        <v>1.3</v>
      </c>
      <c r="F1090" s="340" t="n">
        <v>0.23</v>
      </c>
      <c r="G1090" s="348" t="n">
        <v>0.15</v>
      </c>
      <c r="H1090" s="124" t="n">
        <f aca="false">PRODUCT(D1090:G1090)</f>
        <v>0.85215</v>
      </c>
      <c r="I1090" s="357"/>
    </row>
    <row r="1091" s="364" customFormat="true" ht="15.75" hidden="false" customHeight="true" outlineLevel="0" collapsed="false">
      <c r="A1091" s="370"/>
      <c r="B1091" s="275" t="s">
        <v>382</v>
      </c>
      <c r="C1091" s="340" t="s">
        <v>44</v>
      </c>
      <c r="D1091" s="349" t="n">
        <v>4</v>
      </c>
      <c r="E1091" s="278" t="n">
        <f aca="false">0.9+0.15*2</f>
        <v>1.2</v>
      </c>
      <c r="F1091" s="340" t="n">
        <v>0.23</v>
      </c>
      <c r="G1091" s="348" t="n">
        <v>0.15</v>
      </c>
      <c r="H1091" s="124" t="n">
        <f aca="false">PRODUCT(D1091:G1091)</f>
        <v>0.1656</v>
      </c>
      <c r="I1091" s="357"/>
    </row>
    <row r="1092" s="364" customFormat="true" ht="15.75" hidden="false" customHeight="true" outlineLevel="0" collapsed="false">
      <c r="A1092" s="370"/>
      <c r="B1092" s="275" t="s">
        <v>383</v>
      </c>
      <c r="C1092" s="340" t="s">
        <v>44</v>
      </c>
      <c r="D1092" s="349" t="n">
        <v>51</v>
      </c>
      <c r="E1092" s="278" t="n">
        <f aca="false">0.75+0.15*2</f>
        <v>1.05</v>
      </c>
      <c r="F1092" s="340" t="n">
        <v>0.115</v>
      </c>
      <c r="G1092" s="348" t="n">
        <v>0.15</v>
      </c>
      <c r="H1092" s="124" t="n">
        <f aca="false">PRODUCT(D1092:G1092)</f>
        <v>0.9237375</v>
      </c>
      <c r="I1092" s="357"/>
    </row>
    <row r="1093" s="364" customFormat="true" ht="15.75" hidden="false" customHeight="true" outlineLevel="0" collapsed="false">
      <c r="A1093" s="370"/>
      <c r="B1093" s="275" t="s">
        <v>384</v>
      </c>
      <c r="C1093" s="340" t="s">
        <v>44</v>
      </c>
      <c r="D1093" s="349" t="n">
        <v>14</v>
      </c>
      <c r="E1093" s="278" t="n">
        <f aca="false">2.1+0.15*2</f>
        <v>2.4</v>
      </c>
      <c r="F1093" s="340" t="n">
        <v>0.23</v>
      </c>
      <c r="G1093" s="348" t="n">
        <v>0.15</v>
      </c>
      <c r="H1093" s="124" t="n">
        <f aca="false">PRODUCT(D1093:G1093)</f>
        <v>1.1592</v>
      </c>
      <c r="I1093" s="357"/>
    </row>
    <row r="1094" s="364" customFormat="true" ht="15.75" hidden="false" customHeight="true" outlineLevel="0" collapsed="false">
      <c r="A1094" s="370"/>
      <c r="B1094" s="275" t="s">
        <v>385</v>
      </c>
      <c r="C1094" s="340" t="s">
        <v>44</v>
      </c>
      <c r="D1094" s="349" t="n">
        <v>115</v>
      </c>
      <c r="E1094" s="278" t="n">
        <f aca="false">1.5+0.15*2</f>
        <v>1.8</v>
      </c>
      <c r="F1094" s="340" t="n">
        <v>0.23</v>
      </c>
      <c r="G1094" s="348" t="n">
        <v>0.15</v>
      </c>
      <c r="H1094" s="124" t="n">
        <f aca="false">PRODUCT(D1094:G1094)</f>
        <v>7.1415</v>
      </c>
      <c r="I1094" s="357"/>
    </row>
    <row r="1095" s="364" customFormat="true" ht="15.75" hidden="false" customHeight="true" outlineLevel="0" collapsed="false">
      <c r="A1095" s="370"/>
      <c r="B1095" s="275" t="s">
        <v>386</v>
      </c>
      <c r="C1095" s="340" t="s">
        <v>44</v>
      </c>
      <c r="D1095" s="349" t="n">
        <v>91</v>
      </c>
      <c r="E1095" s="278" t="n">
        <f aca="false">1.5+0.15*2</f>
        <v>1.8</v>
      </c>
      <c r="F1095" s="340" t="n">
        <v>0.23</v>
      </c>
      <c r="G1095" s="348" t="n">
        <v>0.15</v>
      </c>
      <c r="H1095" s="124" t="n">
        <f aca="false">PRODUCT(D1095:G1095)</f>
        <v>5.6511</v>
      </c>
      <c r="I1095" s="357"/>
    </row>
    <row r="1096" s="364" customFormat="true" ht="15.75" hidden="false" customHeight="true" outlineLevel="0" collapsed="false">
      <c r="A1096" s="370"/>
      <c r="B1096" s="275" t="s">
        <v>335</v>
      </c>
      <c r="C1096" s="340" t="s">
        <v>44</v>
      </c>
      <c r="D1096" s="349" t="n">
        <v>38</v>
      </c>
      <c r="E1096" s="278" t="n">
        <f aca="false">0.6+0.15*2</f>
        <v>0.9</v>
      </c>
      <c r="F1096" s="340" t="n">
        <v>0.23</v>
      </c>
      <c r="G1096" s="348" t="n">
        <v>0.15</v>
      </c>
      <c r="H1096" s="124" t="n">
        <f aca="false">PRODUCT(D1096:G1096)</f>
        <v>1.1799</v>
      </c>
      <c r="I1096" s="357"/>
    </row>
    <row r="1097" s="364" customFormat="true" ht="15.75" hidden="false" customHeight="true" outlineLevel="0" collapsed="false">
      <c r="A1097" s="354"/>
      <c r="B1097" s="371"/>
      <c r="C1097" s="340"/>
      <c r="D1097" s="340"/>
      <c r="E1097" s="340"/>
      <c r="F1097" s="340"/>
      <c r="G1097" s="301" t="s">
        <v>216</v>
      </c>
      <c r="H1097" s="302" t="n">
        <f aca="false">SUM(H1088:H1096)</f>
        <v>20.4817875</v>
      </c>
      <c r="I1097" s="342"/>
    </row>
    <row r="1098" s="364" customFormat="true" ht="15.75" hidden="false" customHeight="true" outlineLevel="0" collapsed="false">
      <c r="A1098" s="358"/>
      <c r="B1098" s="378" t="s">
        <v>525</v>
      </c>
      <c r="C1098" s="360"/>
      <c r="D1098" s="340"/>
      <c r="E1098" s="340"/>
      <c r="F1098" s="340"/>
      <c r="G1098" s="340"/>
      <c r="H1098" s="124"/>
      <c r="I1098" s="342"/>
    </row>
    <row r="1099" s="364" customFormat="true" ht="15.75" hidden="false" customHeight="true" outlineLevel="0" collapsed="false">
      <c r="A1099" s="358"/>
      <c r="B1099" s="363" t="s">
        <v>378</v>
      </c>
      <c r="C1099" s="339"/>
      <c r="D1099" s="340"/>
      <c r="E1099" s="340"/>
      <c r="F1099" s="340"/>
      <c r="G1099" s="124"/>
      <c r="H1099" s="124"/>
      <c r="I1099" s="342"/>
    </row>
    <row r="1100" s="364" customFormat="true" ht="15.75" hidden="false" customHeight="true" outlineLevel="0" collapsed="false">
      <c r="A1100" s="358"/>
      <c r="B1100" s="371" t="s">
        <v>388</v>
      </c>
      <c r="C1100" s="340" t="s">
        <v>44</v>
      </c>
      <c r="D1100" s="340" t="n">
        <v>1</v>
      </c>
      <c r="E1100" s="124" t="n">
        <v>3916.18</v>
      </c>
      <c r="F1100" s="124"/>
      <c r="G1100" s="372" t="n">
        <v>0.175</v>
      </c>
      <c r="H1100" s="124" t="n">
        <f aca="false">PRODUCT(D1100:G1100)</f>
        <v>685.3315</v>
      </c>
      <c r="I1100" s="342"/>
    </row>
    <row r="1101" s="364" customFormat="true" ht="15.75" hidden="false" customHeight="true" outlineLevel="0" collapsed="false">
      <c r="A1101" s="358"/>
      <c r="B1101" s="373" t="s">
        <v>389</v>
      </c>
      <c r="C1101" s="340" t="s">
        <v>44</v>
      </c>
      <c r="D1101" s="340" t="n">
        <v>-1</v>
      </c>
      <c r="E1101" s="374" t="n">
        <v>14.69</v>
      </c>
      <c r="F1101" s="375" t="n">
        <v>12.14</v>
      </c>
      <c r="G1101" s="372" t="n">
        <v>0.175</v>
      </c>
      <c r="H1101" s="124" t="n">
        <f aca="false">PRODUCT(D1101:G1101)</f>
        <v>-31.208905</v>
      </c>
      <c r="I1101" s="342"/>
    </row>
    <row r="1102" s="364" customFormat="true" ht="15.75" hidden="false" customHeight="true" outlineLevel="0" collapsed="false">
      <c r="A1102" s="358"/>
      <c r="B1102" s="373"/>
      <c r="C1102" s="340" t="s">
        <v>44</v>
      </c>
      <c r="D1102" s="340" t="n">
        <v>-1</v>
      </c>
      <c r="G1102" s="372" t="n">
        <v>0.175</v>
      </c>
      <c r="H1102" s="124" t="n">
        <f aca="false">PRODUCT(D1102:G1102)</f>
        <v>-0.175</v>
      </c>
      <c r="I1102" s="342"/>
    </row>
    <row r="1103" s="364" customFormat="true" ht="15.75" hidden="false" customHeight="true" outlineLevel="0" collapsed="false">
      <c r="A1103" s="358"/>
      <c r="B1103" s="373"/>
      <c r="C1103" s="340" t="s">
        <v>44</v>
      </c>
      <c r="D1103" s="340" t="n">
        <v>-1</v>
      </c>
      <c r="E1103" s="374" t="n">
        <v>9.655</v>
      </c>
      <c r="F1103" s="375" t="n">
        <v>14.92</v>
      </c>
      <c r="G1103" s="372" t="n">
        <v>0.175</v>
      </c>
      <c r="H1103" s="124" t="n">
        <f aca="false">PRODUCT(D1103:G1103)</f>
        <v>-25.209205</v>
      </c>
      <c r="I1103" s="342"/>
    </row>
    <row r="1104" s="364" customFormat="true" ht="15.75" hidden="false" customHeight="true" outlineLevel="0" collapsed="false">
      <c r="A1104" s="358"/>
      <c r="B1104" s="373" t="s">
        <v>390</v>
      </c>
      <c r="C1104" s="340" t="s">
        <v>44</v>
      </c>
      <c r="D1104" s="340" t="n">
        <v>-1</v>
      </c>
      <c r="E1104" s="124" t="n">
        <f aca="false">0.217+0.202+0.261+0.555*3+0.285+0.202+0.26+0.54+0.201+0.217+0.539*2+0.511+0.54+0.21+0.17+0.54+0.54+0.081*2+0.202*4+0.36+0.877+0.724+0.54+0.515+0.54+0.049+0.202+0.07+0.512+0.54+0.22*2+0.202+0.54+0.51+0.485+0.202+0.22+0.51+0.407+0.51*2+0.202*7+0.877+0.202+0.57+0.394+0.51+0.51+0.54*2+0.51+0.486+0.328+0.26+0.202+0.217</f>
        <v>25.634</v>
      </c>
      <c r="F1104" s="124"/>
      <c r="G1104" s="372" t="n">
        <v>0.175</v>
      </c>
      <c r="H1104" s="124" t="n">
        <f aca="false">PRODUCT(D1104:G1104)</f>
        <v>-4.48595</v>
      </c>
      <c r="I1104" s="342"/>
    </row>
    <row r="1105" s="364" customFormat="true" ht="15.75" hidden="false" customHeight="true" outlineLevel="0" collapsed="false">
      <c r="A1105" s="358"/>
      <c r="B1105" s="373" t="s">
        <v>391</v>
      </c>
      <c r="C1105" s="340" t="s">
        <v>44</v>
      </c>
      <c r="D1105" s="340" t="n">
        <v>-1</v>
      </c>
      <c r="E1105" s="124" t="n">
        <v>11.6</v>
      </c>
      <c r="F1105" s="124"/>
      <c r="G1105" s="372" t="n">
        <v>0.175</v>
      </c>
      <c r="H1105" s="124" t="n">
        <f aca="false">PRODUCT(D1105:G1105)</f>
        <v>-2.03</v>
      </c>
      <c r="I1105" s="342"/>
    </row>
    <row r="1106" s="364" customFormat="true" ht="15.75" hidden="false" customHeight="true" outlineLevel="0" collapsed="false">
      <c r="A1106" s="358"/>
      <c r="B1106" s="373" t="s">
        <v>392</v>
      </c>
      <c r="C1106" s="340" t="s">
        <v>44</v>
      </c>
      <c r="D1106" s="340" t="n">
        <v>-1</v>
      </c>
      <c r="E1106" s="124" t="n">
        <v>6.09</v>
      </c>
      <c r="F1106" s="124" t="n">
        <v>2.88</v>
      </c>
      <c r="G1106" s="372" t="n">
        <v>0.175</v>
      </c>
      <c r="H1106" s="124" t="n">
        <f aca="false">PRODUCT(D1106:G1106)</f>
        <v>-3.06936</v>
      </c>
      <c r="I1106" s="342"/>
    </row>
    <row r="1107" s="364" customFormat="true" ht="15.75" hidden="false" customHeight="true" outlineLevel="0" collapsed="false">
      <c r="A1107" s="358"/>
      <c r="B1107" s="371"/>
      <c r="C1107" s="340" t="s">
        <v>44</v>
      </c>
      <c r="D1107" s="340" t="n">
        <v>-1</v>
      </c>
      <c r="E1107" s="124" t="n">
        <v>4.8</v>
      </c>
      <c r="F1107" s="124" t="n">
        <v>3.68</v>
      </c>
      <c r="G1107" s="372" t="n">
        <v>0.175</v>
      </c>
      <c r="H1107" s="124" t="n">
        <f aca="false">PRODUCT(D1107:G1107)</f>
        <v>-3.0912</v>
      </c>
      <c r="I1107" s="342"/>
    </row>
    <row r="1108" s="364" customFormat="true" ht="15.75" hidden="false" customHeight="true" outlineLevel="0" collapsed="false">
      <c r="A1108" s="358"/>
      <c r="B1108" s="415"/>
      <c r="C1108" s="340"/>
      <c r="D1108" s="340"/>
      <c r="E1108" s="340"/>
      <c r="F1108" s="413"/>
      <c r="G1108" s="301" t="s">
        <v>216</v>
      </c>
      <c r="H1108" s="302" t="n">
        <f aca="false">SUM(H1100:H1107)</f>
        <v>616.06188</v>
      </c>
      <c r="I1108" s="376"/>
    </row>
    <row r="1109" s="364" customFormat="true" ht="15.75" hidden="false" customHeight="true" outlineLevel="0" collapsed="false">
      <c r="A1109" s="358"/>
      <c r="B1109" s="377" t="s">
        <v>526</v>
      </c>
      <c r="C1109" s="360"/>
      <c r="D1109" s="340"/>
      <c r="E1109" s="340"/>
      <c r="F1109" s="340"/>
      <c r="G1109" s="301"/>
      <c r="H1109" s="353"/>
      <c r="I1109" s="342"/>
    </row>
    <row r="1110" customFormat="false" ht="15" hidden="false" customHeight="false" outlineLevel="0" collapsed="false">
      <c r="A1110" s="358"/>
      <c r="B1110" s="382" t="s">
        <v>401</v>
      </c>
      <c r="C1110" s="339"/>
      <c r="D1110" s="340"/>
      <c r="E1110" s="124"/>
      <c r="F1110" s="124"/>
      <c r="G1110" s="340"/>
      <c r="H1110" s="302"/>
      <c r="I1110" s="342"/>
    </row>
    <row r="1111" customFormat="false" ht="15" hidden="false" customHeight="false" outlineLevel="0" collapsed="false">
      <c r="A1111" s="358"/>
      <c r="B1111" s="361" t="s">
        <v>402</v>
      </c>
      <c r="C1111" s="340" t="s">
        <v>44</v>
      </c>
      <c r="D1111" s="340" t="n">
        <v>1</v>
      </c>
      <c r="E1111" s="124" t="n">
        <v>4.935</v>
      </c>
      <c r="F1111" s="340" t="n">
        <v>0.5</v>
      </c>
      <c r="G1111" s="340" t="n">
        <v>0.1</v>
      </c>
      <c r="H1111" s="124" t="n">
        <f aca="false">PRODUCT(D1111:G1111)</f>
        <v>0.24675</v>
      </c>
      <c r="I1111" s="342"/>
    </row>
    <row r="1112" customFormat="false" ht="15" hidden="false" customHeight="false" outlineLevel="0" collapsed="false">
      <c r="A1112" s="358"/>
      <c r="B1112" s="361" t="s">
        <v>403</v>
      </c>
      <c r="C1112" s="340" t="s">
        <v>44</v>
      </c>
      <c r="D1112" s="340" t="n">
        <v>1</v>
      </c>
      <c r="E1112" s="124" t="n">
        <v>2.1</v>
      </c>
      <c r="F1112" s="340" t="n">
        <v>0.6</v>
      </c>
      <c r="G1112" s="340" t="n">
        <v>0.1</v>
      </c>
      <c r="H1112" s="124" t="n">
        <f aca="false">PRODUCT(D1112:G1112)</f>
        <v>0.126</v>
      </c>
      <c r="I1112" s="342"/>
    </row>
    <row r="1113" customFormat="false" ht="15" hidden="false" customHeight="false" outlineLevel="0" collapsed="false">
      <c r="A1113" s="358"/>
      <c r="B1113" s="361" t="s">
        <v>404</v>
      </c>
      <c r="C1113" s="340" t="s">
        <v>44</v>
      </c>
      <c r="D1113" s="340" t="n">
        <v>1</v>
      </c>
      <c r="E1113" s="124" t="n">
        <v>1.28</v>
      </c>
      <c r="F1113" s="340" t="n">
        <v>0.6</v>
      </c>
      <c r="G1113" s="340" t="n">
        <v>0.1</v>
      </c>
      <c r="H1113" s="124" t="n">
        <f aca="false">PRODUCT(D1113:G1113)</f>
        <v>0.0768</v>
      </c>
      <c r="I1113" s="342"/>
    </row>
    <row r="1114" customFormat="false" ht="15" hidden="false" customHeight="false" outlineLevel="0" collapsed="false">
      <c r="A1114" s="358"/>
      <c r="B1114" s="361" t="s">
        <v>405</v>
      </c>
      <c r="C1114" s="340" t="s">
        <v>44</v>
      </c>
      <c r="D1114" s="340" t="n">
        <v>1</v>
      </c>
      <c r="E1114" s="124" t="n">
        <v>1.935</v>
      </c>
      <c r="F1114" s="340" t="n">
        <v>0.6</v>
      </c>
      <c r="G1114" s="340" t="n">
        <v>0.1</v>
      </c>
      <c r="H1114" s="124" t="n">
        <f aca="false">PRODUCT(D1114:G1114)</f>
        <v>0.1161</v>
      </c>
      <c r="I1114" s="342"/>
    </row>
    <row r="1115" customFormat="false" ht="15" hidden="false" customHeight="false" outlineLevel="0" collapsed="false">
      <c r="A1115" s="358"/>
      <c r="B1115" s="361" t="s">
        <v>406</v>
      </c>
      <c r="C1115" s="340" t="s">
        <v>44</v>
      </c>
      <c r="D1115" s="340" t="n">
        <v>1</v>
      </c>
      <c r="E1115" s="124" t="n">
        <v>3</v>
      </c>
      <c r="F1115" s="340" t="n">
        <v>0.6</v>
      </c>
      <c r="G1115" s="340" t="n">
        <v>0.1</v>
      </c>
      <c r="H1115" s="124" t="n">
        <f aca="false">PRODUCT(D1115:G1115)</f>
        <v>0.18</v>
      </c>
      <c r="I1115" s="342"/>
    </row>
    <row r="1116" customFormat="false" ht="15" hidden="false" customHeight="false" outlineLevel="0" collapsed="false">
      <c r="A1116" s="358"/>
      <c r="B1116" s="361" t="s">
        <v>407</v>
      </c>
      <c r="C1116" s="340" t="s">
        <v>44</v>
      </c>
      <c r="D1116" s="340" t="n">
        <v>1</v>
      </c>
      <c r="E1116" s="124" t="n">
        <v>2.57</v>
      </c>
      <c r="F1116" s="340" t="n">
        <v>0.6</v>
      </c>
      <c r="G1116" s="340" t="n">
        <v>0.1</v>
      </c>
      <c r="H1116" s="124" t="n">
        <f aca="false">PRODUCT(D1116:G1116)</f>
        <v>0.1542</v>
      </c>
      <c r="I1116" s="342"/>
    </row>
    <row r="1117" customFormat="false" ht="15" hidden="false" customHeight="false" outlineLevel="0" collapsed="false">
      <c r="A1117" s="358"/>
      <c r="B1117" s="361" t="s">
        <v>408</v>
      </c>
      <c r="C1117" s="340" t="s">
        <v>44</v>
      </c>
      <c r="D1117" s="340" t="n">
        <v>2</v>
      </c>
      <c r="E1117" s="124" t="n">
        <v>3.6</v>
      </c>
      <c r="F1117" s="340" t="n">
        <v>0.6</v>
      </c>
      <c r="G1117" s="340" t="n">
        <v>0.1</v>
      </c>
      <c r="H1117" s="124" t="n">
        <f aca="false">PRODUCT(D1117:G1117)</f>
        <v>0.432</v>
      </c>
      <c r="I1117" s="342"/>
    </row>
    <row r="1118" customFormat="false" ht="15" hidden="false" customHeight="false" outlineLevel="0" collapsed="false">
      <c r="A1118" s="358"/>
      <c r="B1118" s="361"/>
      <c r="C1118" s="340" t="s">
        <v>44</v>
      </c>
      <c r="D1118" s="340" t="n">
        <v>1</v>
      </c>
      <c r="E1118" s="124" t="n">
        <v>2.163</v>
      </c>
      <c r="F1118" s="340" t="n">
        <v>0.6</v>
      </c>
      <c r="G1118" s="340" t="n">
        <v>0.1</v>
      </c>
      <c r="H1118" s="124" t="n">
        <f aca="false">PRODUCT(D1118:G1118)</f>
        <v>0.12978</v>
      </c>
      <c r="I1118" s="342"/>
    </row>
    <row r="1119" customFormat="false" ht="15" hidden="false" customHeight="false" outlineLevel="0" collapsed="false">
      <c r="A1119" s="358"/>
      <c r="B1119" s="361" t="s">
        <v>406</v>
      </c>
      <c r="C1119" s="340" t="s">
        <v>44</v>
      </c>
      <c r="D1119" s="340" t="n">
        <v>1</v>
      </c>
      <c r="E1119" s="124" t="n">
        <v>3.117</v>
      </c>
      <c r="F1119" s="340" t="n">
        <v>0.6</v>
      </c>
      <c r="G1119" s="340" t="n">
        <v>0.1</v>
      </c>
      <c r="H1119" s="124" t="n">
        <f aca="false">PRODUCT(D1119:G1119)</f>
        <v>0.18702</v>
      </c>
      <c r="I1119" s="342"/>
    </row>
    <row r="1120" customFormat="false" ht="15" hidden="false" customHeight="false" outlineLevel="0" collapsed="false">
      <c r="A1120" s="358"/>
      <c r="B1120" s="361" t="s">
        <v>407</v>
      </c>
      <c r="C1120" s="340" t="s">
        <v>44</v>
      </c>
      <c r="D1120" s="340" t="n">
        <v>1</v>
      </c>
      <c r="E1120" s="124" t="n">
        <v>2.115</v>
      </c>
      <c r="F1120" s="340" t="n">
        <v>0.6</v>
      </c>
      <c r="G1120" s="340" t="n">
        <v>0.1</v>
      </c>
      <c r="H1120" s="124" t="n">
        <f aca="false">PRODUCT(D1120:G1120)</f>
        <v>0.1269</v>
      </c>
      <c r="I1120" s="342"/>
    </row>
    <row r="1121" customFormat="false" ht="15" hidden="false" customHeight="false" outlineLevel="0" collapsed="false">
      <c r="A1121" s="354"/>
      <c r="B1121" s="361" t="s">
        <v>409</v>
      </c>
      <c r="C1121" s="340" t="s">
        <v>44</v>
      </c>
      <c r="D1121" s="340" t="n">
        <v>1</v>
      </c>
      <c r="E1121" s="124" t="n">
        <v>5.148</v>
      </c>
      <c r="F1121" s="340" t="n">
        <v>0.6</v>
      </c>
      <c r="G1121" s="340" t="n">
        <v>0.1</v>
      </c>
      <c r="H1121" s="124" t="n">
        <f aca="false">PRODUCT(D1121:G1121)</f>
        <v>0.30888</v>
      </c>
      <c r="I1121" s="357"/>
    </row>
    <row r="1122" customFormat="false" ht="15" hidden="false" customHeight="false" outlineLevel="0" collapsed="false">
      <c r="A1122" s="358"/>
      <c r="B1122" s="382" t="s">
        <v>410</v>
      </c>
      <c r="C1122" s="339"/>
      <c r="D1122" s="340"/>
      <c r="E1122" s="124"/>
      <c r="F1122" s="124"/>
      <c r="G1122" s="340"/>
      <c r="H1122" s="302"/>
      <c r="I1122" s="342"/>
    </row>
    <row r="1123" customFormat="false" ht="15" hidden="false" customHeight="false" outlineLevel="0" collapsed="false">
      <c r="A1123" s="358"/>
      <c r="B1123" s="361" t="s">
        <v>411</v>
      </c>
      <c r="C1123" s="340" t="s">
        <v>44</v>
      </c>
      <c r="D1123" s="340" t="n">
        <v>1</v>
      </c>
      <c r="E1123" s="124" t="n">
        <v>2.885</v>
      </c>
      <c r="F1123" s="340" t="n">
        <v>0.45</v>
      </c>
      <c r="G1123" s="340" t="n">
        <v>0.1</v>
      </c>
      <c r="H1123" s="124" t="n">
        <f aca="false">PRODUCT(D1123:G1123)</f>
        <v>0.129825</v>
      </c>
      <c r="I1123" s="342"/>
    </row>
    <row r="1124" customFormat="false" ht="15" hidden="false" customHeight="false" outlineLevel="0" collapsed="false">
      <c r="A1124" s="358"/>
      <c r="B1124" s="361"/>
      <c r="C1124" s="340" t="s">
        <v>44</v>
      </c>
      <c r="D1124" s="340" t="n">
        <v>1</v>
      </c>
      <c r="E1124" s="124" t="n">
        <v>3</v>
      </c>
      <c r="F1124" s="340" t="n">
        <v>0.45</v>
      </c>
      <c r="G1124" s="340" t="n">
        <v>0.1</v>
      </c>
      <c r="H1124" s="124" t="n">
        <f aca="false">PRODUCT(D1124:G1124)</f>
        <v>0.135</v>
      </c>
      <c r="I1124" s="342"/>
    </row>
    <row r="1125" customFormat="false" ht="15" hidden="false" customHeight="false" outlineLevel="0" collapsed="false">
      <c r="A1125" s="358"/>
      <c r="B1125" s="361"/>
      <c r="C1125" s="340" t="s">
        <v>44</v>
      </c>
      <c r="D1125" s="340" t="n">
        <v>1</v>
      </c>
      <c r="E1125" s="124" t="n">
        <v>7</v>
      </c>
      <c r="F1125" s="340" t="n">
        <v>0.45</v>
      </c>
      <c r="G1125" s="340" t="n">
        <v>0.1</v>
      </c>
      <c r="H1125" s="124" t="n">
        <f aca="false">PRODUCT(D1125:G1125)</f>
        <v>0.315</v>
      </c>
      <c r="I1125" s="342"/>
    </row>
    <row r="1126" customFormat="false" ht="15" hidden="false" customHeight="false" outlineLevel="0" collapsed="false">
      <c r="A1126" s="358"/>
      <c r="B1126" s="361" t="s">
        <v>404</v>
      </c>
      <c r="C1126" s="340" t="s">
        <v>44</v>
      </c>
      <c r="D1126" s="340" t="n">
        <v>1</v>
      </c>
      <c r="E1126" s="124" t="n">
        <v>1.28</v>
      </c>
      <c r="F1126" s="340" t="n">
        <v>0.6</v>
      </c>
      <c r="G1126" s="340" t="n">
        <v>0.1</v>
      </c>
      <c r="H1126" s="124" t="n">
        <f aca="false">PRODUCT(D1126:G1126)</f>
        <v>0.0768</v>
      </c>
      <c r="I1126" s="342"/>
    </row>
    <row r="1127" customFormat="false" ht="15" hidden="false" customHeight="false" outlineLevel="0" collapsed="false">
      <c r="A1127" s="358"/>
      <c r="B1127" s="361" t="s">
        <v>405</v>
      </c>
      <c r="C1127" s="340" t="s">
        <v>44</v>
      </c>
      <c r="D1127" s="340" t="n">
        <v>1</v>
      </c>
      <c r="E1127" s="124" t="n">
        <v>1.935</v>
      </c>
      <c r="F1127" s="340" t="n">
        <v>0.6</v>
      </c>
      <c r="G1127" s="340" t="n">
        <v>0.1</v>
      </c>
      <c r="H1127" s="124" t="n">
        <f aca="false">PRODUCT(D1127:G1127)</f>
        <v>0.1161</v>
      </c>
      <c r="I1127" s="342"/>
    </row>
    <row r="1128" customFormat="false" ht="15" hidden="false" customHeight="false" outlineLevel="0" collapsed="false">
      <c r="A1128" s="358"/>
      <c r="B1128" s="361" t="s">
        <v>406</v>
      </c>
      <c r="C1128" s="340" t="s">
        <v>44</v>
      </c>
      <c r="D1128" s="340" t="n">
        <v>1</v>
      </c>
      <c r="E1128" s="124" t="n">
        <v>3</v>
      </c>
      <c r="F1128" s="340" t="n">
        <v>0.6</v>
      </c>
      <c r="G1128" s="340" t="n">
        <v>0.1</v>
      </c>
      <c r="H1128" s="124" t="n">
        <f aca="false">PRODUCT(D1128:G1128)</f>
        <v>0.18</v>
      </c>
      <c r="I1128" s="342"/>
    </row>
    <row r="1129" customFormat="false" ht="15" hidden="false" customHeight="false" outlineLevel="0" collapsed="false">
      <c r="A1129" s="358"/>
      <c r="B1129" s="361" t="s">
        <v>407</v>
      </c>
      <c r="C1129" s="340" t="s">
        <v>44</v>
      </c>
      <c r="D1129" s="340" t="n">
        <v>1</v>
      </c>
      <c r="E1129" s="124" t="n">
        <v>2.57</v>
      </c>
      <c r="F1129" s="340" t="n">
        <v>0.6</v>
      </c>
      <c r="G1129" s="340" t="n">
        <v>0.1</v>
      </c>
      <c r="H1129" s="124" t="n">
        <f aca="false">PRODUCT(D1129:G1129)</f>
        <v>0.1542</v>
      </c>
      <c r="I1129" s="342"/>
    </row>
    <row r="1130" customFormat="false" ht="15" hidden="false" customHeight="false" outlineLevel="0" collapsed="false">
      <c r="A1130" s="358"/>
      <c r="B1130" s="361" t="s">
        <v>408</v>
      </c>
      <c r="C1130" s="340" t="s">
        <v>44</v>
      </c>
      <c r="D1130" s="340" t="n">
        <v>1</v>
      </c>
      <c r="E1130" s="124" t="n">
        <v>3.6</v>
      </c>
      <c r="F1130" s="340" t="n">
        <v>0.6</v>
      </c>
      <c r="G1130" s="340" t="n">
        <v>0.1</v>
      </c>
      <c r="H1130" s="124" t="n">
        <f aca="false">PRODUCT(D1130:G1130)</f>
        <v>0.216</v>
      </c>
      <c r="I1130" s="342"/>
    </row>
    <row r="1131" customFormat="false" ht="15" hidden="false" customHeight="false" outlineLevel="0" collapsed="false">
      <c r="A1131" s="358"/>
      <c r="B1131" s="361" t="s">
        <v>406</v>
      </c>
      <c r="C1131" s="340" t="s">
        <v>44</v>
      </c>
      <c r="D1131" s="340" t="n">
        <v>1</v>
      </c>
      <c r="E1131" s="124" t="n">
        <v>3.117</v>
      </c>
      <c r="F1131" s="340" t="n">
        <v>0.6</v>
      </c>
      <c r="G1131" s="340" t="n">
        <v>0.1</v>
      </c>
      <c r="H1131" s="124" t="n">
        <f aca="false">PRODUCT(D1131:G1131)</f>
        <v>0.18702</v>
      </c>
      <c r="I1131" s="342"/>
    </row>
    <row r="1132" customFormat="false" ht="15" hidden="false" customHeight="false" outlineLevel="0" collapsed="false">
      <c r="A1132" s="358"/>
      <c r="B1132" s="361" t="s">
        <v>407</v>
      </c>
      <c r="C1132" s="340" t="s">
        <v>44</v>
      </c>
      <c r="D1132" s="340" t="n">
        <v>1</v>
      </c>
      <c r="E1132" s="124" t="n">
        <v>2.115</v>
      </c>
      <c r="F1132" s="340" t="n">
        <v>0.6</v>
      </c>
      <c r="G1132" s="340" t="n">
        <v>0.1</v>
      </c>
      <c r="H1132" s="124" t="n">
        <f aca="false">PRODUCT(D1132:G1132)</f>
        <v>0.1269</v>
      </c>
      <c r="I1132" s="342"/>
    </row>
    <row r="1133" s="364" customFormat="true" ht="15.75" hidden="false" customHeight="true" outlineLevel="0" collapsed="false">
      <c r="A1133" s="354"/>
      <c r="B1133" s="378"/>
      <c r="C1133" s="360"/>
      <c r="D1133" s="340"/>
      <c r="E1133" s="340"/>
      <c r="F1133" s="379"/>
      <c r="G1133" s="341" t="s">
        <v>216</v>
      </c>
      <c r="H1133" s="353" t="n">
        <f aca="false">SUM(H1111:H1132)</f>
        <v>3.721275</v>
      </c>
      <c r="I1133" s="380"/>
    </row>
    <row r="1134" s="364" customFormat="true" ht="15.75" hidden="false" customHeight="true" outlineLevel="0" collapsed="false">
      <c r="A1134" s="358"/>
      <c r="B1134" s="377" t="s">
        <v>527</v>
      </c>
      <c r="C1134" s="360"/>
      <c r="D1134" s="340"/>
      <c r="E1134" s="340"/>
      <c r="F1134" s="340"/>
      <c r="G1134" s="301"/>
      <c r="H1134" s="353"/>
      <c r="I1134" s="342"/>
    </row>
    <row r="1135" s="364" customFormat="true" ht="15.75" hidden="false" customHeight="true" outlineLevel="0" collapsed="false">
      <c r="A1135" s="358"/>
      <c r="B1135" s="363" t="s">
        <v>394</v>
      </c>
      <c r="C1135" s="339"/>
      <c r="D1135" s="340"/>
      <c r="E1135" s="124"/>
      <c r="F1135" s="124"/>
      <c r="G1135" s="340"/>
      <c r="H1135" s="302"/>
      <c r="I1135" s="342"/>
    </row>
    <row r="1136" s="364" customFormat="true" ht="15.75" hidden="false" customHeight="true" outlineLevel="0" collapsed="false">
      <c r="A1136" s="354"/>
      <c r="B1136" s="371" t="s">
        <v>395</v>
      </c>
      <c r="C1136" s="340" t="s">
        <v>44</v>
      </c>
      <c r="D1136" s="340" t="n">
        <v>1</v>
      </c>
      <c r="E1136" s="124" t="n">
        <v>4.47</v>
      </c>
      <c r="F1136" s="340" t="n">
        <v>0.6</v>
      </c>
      <c r="G1136" s="340" t="n">
        <v>0.1</v>
      </c>
      <c r="H1136" s="124" t="n">
        <f aca="false">PRODUCT(D1136:G1136)</f>
        <v>0.2682</v>
      </c>
      <c r="I1136" s="357"/>
    </row>
    <row r="1137" s="364" customFormat="true" ht="15.75" hidden="false" customHeight="true" outlineLevel="0" collapsed="false">
      <c r="A1137" s="354"/>
      <c r="B1137" s="371" t="s">
        <v>395</v>
      </c>
      <c r="C1137" s="340" t="s">
        <v>44</v>
      </c>
      <c r="D1137" s="340" t="n">
        <v>2</v>
      </c>
      <c r="E1137" s="124" t="n">
        <v>5.27</v>
      </c>
      <c r="F1137" s="340" t="n">
        <v>0.6</v>
      </c>
      <c r="G1137" s="340" t="n">
        <v>0.1</v>
      </c>
      <c r="H1137" s="124" t="n">
        <f aca="false">PRODUCT(D1137:G1137)</f>
        <v>0.6324</v>
      </c>
      <c r="I1137" s="357"/>
    </row>
    <row r="1138" s="364" customFormat="true" ht="15.75" hidden="false" customHeight="true" outlineLevel="0" collapsed="false">
      <c r="A1138" s="354"/>
      <c r="B1138" s="371" t="s">
        <v>396</v>
      </c>
      <c r="C1138" s="340" t="s">
        <v>44</v>
      </c>
      <c r="D1138" s="340" t="n">
        <v>1</v>
      </c>
      <c r="E1138" s="124" t="n">
        <v>2.2</v>
      </c>
      <c r="F1138" s="340" t="n">
        <v>0.6</v>
      </c>
      <c r="G1138" s="340" t="n">
        <v>0.1</v>
      </c>
      <c r="H1138" s="124" t="n">
        <f aca="false">PRODUCT(D1138:G1138)</f>
        <v>0.132</v>
      </c>
      <c r="I1138" s="357"/>
    </row>
    <row r="1139" s="364" customFormat="true" ht="15.75" hidden="false" customHeight="true" outlineLevel="0" collapsed="false">
      <c r="A1139" s="354"/>
      <c r="B1139" s="371" t="s">
        <v>396</v>
      </c>
      <c r="C1139" s="340" t="s">
        <v>44</v>
      </c>
      <c r="D1139" s="340" t="n">
        <v>1</v>
      </c>
      <c r="E1139" s="124" t="n">
        <v>2.435</v>
      </c>
      <c r="F1139" s="340" t="n">
        <v>0.6</v>
      </c>
      <c r="G1139" s="340" t="n">
        <v>0.1</v>
      </c>
      <c r="H1139" s="124" t="n">
        <f aca="false">PRODUCT(D1139:G1139)</f>
        <v>0.1461</v>
      </c>
      <c r="I1139" s="357"/>
    </row>
    <row r="1140" s="364" customFormat="true" ht="15.75" hidden="false" customHeight="true" outlineLevel="0" collapsed="false">
      <c r="A1140" s="354"/>
      <c r="B1140" s="371" t="s">
        <v>395</v>
      </c>
      <c r="C1140" s="340" t="s">
        <v>44</v>
      </c>
      <c r="D1140" s="340" t="n">
        <v>1</v>
      </c>
      <c r="E1140" s="124" t="n">
        <v>7.556</v>
      </c>
      <c r="F1140" s="340" t="n">
        <v>0.6</v>
      </c>
      <c r="G1140" s="340" t="n">
        <v>0.1</v>
      </c>
      <c r="H1140" s="124" t="n">
        <f aca="false">PRODUCT(D1140:G1140)</f>
        <v>0.45336</v>
      </c>
      <c r="I1140" s="357"/>
    </row>
    <row r="1141" s="364" customFormat="true" ht="15.75" hidden="false" customHeight="true" outlineLevel="0" collapsed="false">
      <c r="A1141" s="354"/>
      <c r="B1141" s="371" t="s">
        <v>397</v>
      </c>
      <c r="C1141" s="340" t="s">
        <v>44</v>
      </c>
      <c r="D1141" s="340" t="n">
        <v>1</v>
      </c>
      <c r="E1141" s="124" t="n">
        <v>5.955</v>
      </c>
      <c r="F1141" s="340" t="n">
        <v>0.6</v>
      </c>
      <c r="G1141" s="340" t="n">
        <v>0.1</v>
      </c>
      <c r="H1141" s="124" t="n">
        <f aca="false">PRODUCT(D1141:G1141)</f>
        <v>0.3573</v>
      </c>
      <c r="I1141" s="357"/>
    </row>
    <row r="1142" s="364" customFormat="true" ht="15.75" hidden="false" customHeight="true" outlineLevel="0" collapsed="false">
      <c r="A1142" s="354"/>
      <c r="B1142" s="371" t="s">
        <v>397</v>
      </c>
      <c r="C1142" s="340" t="s">
        <v>44</v>
      </c>
      <c r="D1142" s="340" t="n">
        <v>1</v>
      </c>
      <c r="E1142" s="124" t="n">
        <v>6.48</v>
      </c>
      <c r="F1142" s="340" t="n">
        <v>0.6</v>
      </c>
      <c r="G1142" s="340" t="n">
        <v>0.1</v>
      </c>
      <c r="H1142" s="124" t="n">
        <f aca="false">PRODUCT(D1142:G1142)</f>
        <v>0.3888</v>
      </c>
      <c r="I1142" s="357"/>
    </row>
    <row r="1143" s="364" customFormat="true" ht="15.75" hidden="false" customHeight="true" outlineLevel="0" collapsed="false">
      <c r="A1143" s="354"/>
      <c r="B1143" s="371" t="s">
        <v>395</v>
      </c>
      <c r="C1143" s="340" t="s">
        <v>44</v>
      </c>
      <c r="D1143" s="340" t="n">
        <v>1</v>
      </c>
      <c r="E1143" s="124" t="n">
        <v>3.375</v>
      </c>
      <c r="F1143" s="340" t="n">
        <v>0.6</v>
      </c>
      <c r="G1143" s="340" t="n">
        <v>0.1</v>
      </c>
      <c r="H1143" s="124" t="n">
        <f aca="false">PRODUCT(D1143:G1143)</f>
        <v>0.2025</v>
      </c>
      <c r="I1143" s="357"/>
    </row>
    <row r="1144" s="364" customFormat="true" ht="15.75" hidden="false" customHeight="true" outlineLevel="0" collapsed="false">
      <c r="A1144" s="354"/>
      <c r="B1144" s="371" t="s">
        <v>397</v>
      </c>
      <c r="C1144" s="340" t="s">
        <v>44</v>
      </c>
      <c r="D1144" s="340" t="n">
        <v>1</v>
      </c>
      <c r="E1144" s="124" t="n">
        <v>6.685</v>
      </c>
      <c r="F1144" s="340" t="n">
        <v>0.6</v>
      </c>
      <c r="G1144" s="340" t="n">
        <v>0.1</v>
      </c>
      <c r="H1144" s="124" t="n">
        <f aca="false">PRODUCT(D1144:G1144)</f>
        <v>0.4011</v>
      </c>
      <c r="I1144" s="357"/>
    </row>
    <row r="1145" s="364" customFormat="true" ht="15.75" hidden="false" customHeight="true" outlineLevel="0" collapsed="false">
      <c r="A1145" s="354"/>
      <c r="B1145" s="371" t="s">
        <v>395</v>
      </c>
      <c r="C1145" s="340" t="s">
        <v>44</v>
      </c>
      <c r="D1145" s="340" t="n">
        <v>1</v>
      </c>
      <c r="E1145" s="124" t="n">
        <v>2.85</v>
      </c>
      <c r="F1145" s="340" t="n">
        <v>0.6</v>
      </c>
      <c r="G1145" s="340" t="n">
        <v>0.1</v>
      </c>
      <c r="H1145" s="124" t="n">
        <f aca="false">PRODUCT(D1145:G1145)</f>
        <v>0.171</v>
      </c>
      <c r="I1145" s="357"/>
    </row>
    <row r="1146" s="364" customFormat="true" ht="15.75" hidden="false" customHeight="true" outlineLevel="0" collapsed="false">
      <c r="A1146" s="354"/>
      <c r="B1146" s="371" t="s">
        <v>396</v>
      </c>
      <c r="C1146" s="340" t="s">
        <v>44</v>
      </c>
      <c r="D1146" s="340" t="n">
        <v>1</v>
      </c>
      <c r="E1146" s="124" t="n">
        <v>5.065</v>
      </c>
      <c r="F1146" s="340" t="n">
        <v>0.6</v>
      </c>
      <c r="G1146" s="340" t="n">
        <v>0.1</v>
      </c>
      <c r="H1146" s="124" t="n">
        <f aca="false">PRODUCT(D1146:G1146)</f>
        <v>0.3039</v>
      </c>
      <c r="I1146" s="357"/>
    </row>
    <row r="1147" s="364" customFormat="true" ht="15.75" hidden="false" customHeight="true" outlineLevel="0" collapsed="false">
      <c r="A1147" s="354"/>
      <c r="B1147" s="371" t="s">
        <v>396</v>
      </c>
      <c r="C1147" s="340" t="s">
        <v>44</v>
      </c>
      <c r="D1147" s="340" t="n">
        <v>1</v>
      </c>
      <c r="E1147" s="124" t="n">
        <v>1.915</v>
      </c>
      <c r="F1147" s="340" t="n">
        <v>0.6</v>
      </c>
      <c r="G1147" s="340" t="n">
        <v>0.1</v>
      </c>
      <c r="H1147" s="124" t="n">
        <f aca="false">PRODUCT(D1147:G1147)</f>
        <v>0.1149</v>
      </c>
      <c r="I1147" s="357"/>
    </row>
    <row r="1148" s="364" customFormat="true" ht="15.75" hidden="false" customHeight="true" outlineLevel="0" collapsed="false">
      <c r="A1148" s="354"/>
      <c r="B1148" s="371" t="s">
        <v>396</v>
      </c>
      <c r="C1148" s="340" t="s">
        <v>44</v>
      </c>
      <c r="D1148" s="340" t="n">
        <v>1</v>
      </c>
      <c r="E1148" s="124" t="n">
        <v>1.98</v>
      </c>
      <c r="F1148" s="340" t="n">
        <v>0.6</v>
      </c>
      <c r="G1148" s="340" t="n">
        <v>0.1</v>
      </c>
      <c r="H1148" s="124" t="n">
        <f aca="false">PRODUCT(D1148:G1148)</f>
        <v>0.1188</v>
      </c>
      <c r="I1148" s="357"/>
    </row>
    <row r="1149" s="364" customFormat="true" ht="15.75" hidden="false" customHeight="true" outlineLevel="0" collapsed="false">
      <c r="A1149" s="354"/>
      <c r="B1149" s="371" t="s">
        <v>396</v>
      </c>
      <c r="C1149" s="340" t="s">
        <v>44</v>
      </c>
      <c r="D1149" s="340" t="n">
        <v>1</v>
      </c>
      <c r="E1149" s="124" t="n">
        <v>0.77</v>
      </c>
      <c r="F1149" s="340" t="n">
        <v>0.6</v>
      </c>
      <c r="G1149" s="340" t="n">
        <v>0.1</v>
      </c>
      <c r="H1149" s="124" t="n">
        <f aca="false">PRODUCT(D1149:G1149)</f>
        <v>0.0462</v>
      </c>
      <c r="I1149" s="357"/>
    </row>
    <row r="1150" s="364" customFormat="true" ht="15.75" hidden="false" customHeight="true" outlineLevel="0" collapsed="false">
      <c r="A1150" s="354"/>
      <c r="B1150" s="371" t="s">
        <v>396</v>
      </c>
      <c r="C1150" s="340" t="s">
        <v>44</v>
      </c>
      <c r="D1150" s="340" t="n">
        <v>1</v>
      </c>
      <c r="E1150" s="124" t="n">
        <v>1.816</v>
      </c>
      <c r="F1150" s="340" t="n">
        <v>0.6</v>
      </c>
      <c r="G1150" s="340" t="n">
        <v>0.1</v>
      </c>
      <c r="H1150" s="124" t="n">
        <f aca="false">PRODUCT(D1150:G1150)</f>
        <v>0.10896</v>
      </c>
      <c r="I1150" s="357"/>
    </row>
    <row r="1151" s="364" customFormat="true" ht="15.75" hidden="false" customHeight="true" outlineLevel="0" collapsed="false">
      <c r="A1151" s="354"/>
      <c r="B1151" s="371" t="s">
        <v>395</v>
      </c>
      <c r="C1151" s="340" t="s">
        <v>44</v>
      </c>
      <c r="D1151" s="340" t="n">
        <v>2</v>
      </c>
      <c r="E1151" s="124" t="n">
        <v>5</v>
      </c>
      <c r="F1151" s="340" t="n">
        <v>0.6</v>
      </c>
      <c r="G1151" s="340" t="n">
        <v>0.1</v>
      </c>
      <c r="H1151" s="124" t="n">
        <f aca="false">PRODUCT(D1151:G1151)</f>
        <v>0.6</v>
      </c>
      <c r="I1151" s="357"/>
    </row>
    <row r="1152" s="364" customFormat="true" ht="15.75" hidden="false" customHeight="true" outlineLevel="0" collapsed="false">
      <c r="A1152" s="354"/>
      <c r="B1152" s="371" t="s">
        <v>395</v>
      </c>
      <c r="C1152" s="340" t="s">
        <v>44</v>
      </c>
      <c r="D1152" s="340" t="n">
        <v>3</v>
      </c>
      <c r="E1152" s="124" t="n">
        <v>1.7</v>
      </c>
      <c r="F1152" s="340" t="n">
        <v>0.6</v>
      </c>
      <c r="G1152" s="340" t="n">
        <v>0.1</v>
      </c>
      <c r="H1152" s="124" t="n">
        <f aca="false">PRODUCT(D1152:G1152)</f>
        <v>0.306</v>
      </c>
      <c r="I1152" s="357"/>
    </row>
    <row r="1153" s="364" customFormat="true" ht="15.75" hidden="false" customHeight="true" outlineLevel="0" collapsed="false">
      <c r="A1153" s="354"/>
      <c r="B1153" s="371" t="s">
        <v>395</v>
      </c>
      <c r="C1153" s="340" t="s">
        <v>44</v>
      </c>
      <c r="D1153" s="340" t="n">
        <v>1</v>
      </c>
      <c r="E1153" s="124" t="n">
        <v>1.6</v>
      </c>
      <c r="F1153" s="340" t="n">
        <v>0.6</v>
      </c>
      <c r="G1153" s="340" t="n">
        <v>0.1</v>
      </c>
      <c r="H1153" s="124" t="n">
        <f aca="false">PRODUCT(D1153:G1153)</f>
        <v>0.096</v>
      </c>
      <c r="I1153" s="357"/>
    </row>
    <row r="1154" s="364" customFormat="true" ht="15.75" hidden="false" customHeight="true" outlineLevel="0" collapsed="false">
      <c r="A1154" s="354"/>
      <c r="B1154" s="371" t="s">
        <v>395</v>
      </c>
      <c r="C1154" s="340" t="s">
        <v>44</v>
      </c>
      <c r="D1154" s="340" t="n">
        <v>1</v>
      </c>
      <c r="E1154" s="124" t="n">
        <v>7.6</v>
      </c>
      <c r="F1154" s="340" t="n">
        <v>0.6</v>
      </c>
      <c r="G1154" s="340" t="n">
        <v>0.1</v>
      </c>
      <c r="H1154" s="124" t="n">
        <f aca="false">PRODUCT(D1154:G1154)</f>
        <v>0.456</v>
      </c>
      <c r="I1154" s="357"/>
    </row>
    <row r="1155" s="364" customFormat="true" ht="15.75" hidden="false" customHeight="true" outlineLevel="0" collapsed="false">
      <c r="A1155" s="354"/>
      <c r="B1155" s="371" t="s">
        <v>395</v>
      </c>
      <c r="C1155" s="340" t="s">
        <v>44</v>
      </c>
      <c r="D1155" s="340" t="n">
        <v>6</v>
      </c>
      <c r="E1155" s="124" t="n">
        <v>5.385</v>
      </c>
      <c r="F1155" s="340" t="n">
        <v>0.6</v>
      </c>
      <c r="G1155" s="340" t="n">
        <v>0.1</v>
      </c>
      <c r="H1155" s="124" t="n">
        <f aca="false">PRODUCT(D1155:G1155)</f>
        <v>1.9386</v>
      </c>
      <c r="I1155" s="357"/>
    </row>
    <row r="1156" s="364" customFormat="true" ht="15.75" hidden="false" customHeight="true" outlineLevel="0" collapsed="false">
      <c r="A1156" s="354"/>
      <c r="B1156" s="371" t="s">
        <v>395</v>
      </c>
      <c r="C1156" s="340" t="s">
        <v>44</v>
      </c>
      <c r="D1156" s="340" t="n">
        <v>1</v>
      </c>
      <c r="E1156" s="124" t="n">
        <v>1.8</v>
      </c>
      <c r="F1156" s="340" t="n">
        <v>0.6</v>
      </c>
      <c r="G1156" s="340" t="n">
        <v>0.1</v>
      </c>
      <c r="H1156" s="124" t="n">
        <f aca="false">PRODUCT(D1156:G1156)</f>
        <v>0.108</v>
      </c>
      <c r="I1156" s="357"/>
    </row>
    <row r="1157" s="364" customFormat="true" ht="15.75" hidden="false" customHeight="true" outlineLevel="0" collapsed="false">
      <c r="A1157" s="354"/>
      <c r="B1157" s="371" t="s">
        <v>398</v>
      </c>
      <c r="C1157" s="340" t="s">
        <v>44</v>
      </c>
      <c r="D1157" s="340" t="n">
        <v>1</v>
      </c>
      <c r="E1157" s="124" t="n">
        <v>5.27</v>
      </c>
      <c r="F1157" s="340" t="n">
        <v>0.6</v>
      </c>
      <c r="G1157" s="340" t="n">
        <v>0.1</v>
      </c>
      <c r="H1157" s="124" t="n">
        <f aca="false">PRODUCT(D1157:G1157)</f>
        <v>0.3162</v>
      </c>
      <c r="I1157" s="357"/>
    </row>
    <row r="1158" s="364" customFormat="true" ht="15.75" hidden="false" customHeight="true" outlineLevel="0" collapsed="false">
      <c r="A1158" s="354"/>
      <c r="B1158" s="371" t="s">
        <v>395</v>
      </c>
      <c r="C1158" s="340" t="s">
        <v>44</v>
      </c>
      <c r="D1158" s="340" t="n">
        <v>1</v>
      </c>
      <c r="E1158" s="124" t="n">
        <v>1.9</v>
      </c>
      <c r="F1158" s="340" t="n">
        <v>0.6</v>
      </c>
      <c r="G1158" s="340" t="n">
        <v>0.1</v>
      </c>
      <c r="H1158" s="124" t="n">
        <f aca="false">PRODUCT(D1158:G1158)</f>
        <v>0.114</v>
      </c>
      <c r="I1158" s="357"/>
    </row>
    <row r="1159" s="364" customFormat="true" ht="15.75" hidden="false" customHeight="true" outlineLevel="0" collapsed="false">
      <c r="A1159" s="354"/>
      <c r="B1159" s="371" t="s">
        <v>395</v>
      </c>
      <c r="C1159" s="340" t="s">
        <v>44</v>
      </c>
      <c r="D1159" s="340" t="n">
        <v>1</v>
      </c>
      <c r="E1159" s="124" t="n">
        <v>1.645</v>
      </c>
      <c r="F1159" s="340" t="n">
        <v>0.6</v>
      </c>
      <c r="G1159" s="340" t="n">
        <v>0.1</v>
      </c>
      <c r="H1159" s="124" t="n">
        <f aca="false">PRODUCT(D1159:G1159)</f>
        <v>0.0987</v>
      </c>
      <c r="I1159" s="357"/>
    </row>
    <row r="1160" s="364" customFormat="true" ht="15.75" hidden="false" customHeight="true" outlineLevel="0" collapsed="false">
      <c r="A1160" s="354"/>
      <c r="B1160" s="371" t="s">
        <v>395</v>
      </c>
      <c r="C1160" s="340" t="s">
        <v>44</v>
      </c>
      <c r="D1160" s="340" t="n">
        <v>1</v>
      </c>
      <c r="E1160" s="124" t="n">
        <v>7.425</v>
      </c>
      <c r="F1160" s="340" t="n">
        <v>0.6</v>
      </c>
      <c r="G1160" s="340" t="n">
        <v>0.1</v>
      </c>
      <c r="H1160" s="124" t="n">
        <f aca="false">PRODUCT(D1160:G1160)</f>
        <v>0.4455</v>
      </c>
      <c r="I1160" s="357"/>
    </row>
    <row r="1161" s="364" customFormat="true" ht="15.75" hidden="false" customHeight="true" outlineLevel="0" collapsed="false">
      <c r="A1161" s="354"/>
      <c r="B1161" s="371" t="s">
        <v>395</v>
      </c>
      <c r="C1161" s="340" t="s">
        <v>44</v>
      </c>
      <c r="D1161" s="340" t="n">
        <v>2</v>
      </c>
      <c r="E1161" s="124" t="n">
        <v>4.715</v>
      </c>
      <c r="F1161" s="340" t="n">
        <v>0.6</v>
      </c>
      <c r="G1161" s="340" t="n">
        <v>0.1</v>
      </c>
      <c r="H1161" s="124" t="n">
        <f aca="false">PRODUCT(D1161:G1161)</f>
        <v>0.5658</v>
      </c>
      <c r="I1161" s="357"/>
    </row>
    <row r="1162" s="364" customFormat="true" ht="15.75" hidden="false" customHeight="true" outlineLevel="0" collapsed="false">
      <c r="A1162" s="354"/>
      <c r="B1162" s="371" t="s">
        <v>395</v>
      </c>
      <c r="C1162" s="340" t="s">
        <v>44</v>
      </c>
      <c r="D1162" s="340" t="n">
        <v>1</v>
      </c>
      <c r="E1162" s="124" t="n">
        <v>6.595</v>
      </c>
      <c r="F1162" s="340" t="n">
        <v>0.6</v>
      </c>
      <c r="G1162" s="340" t="n">
        <v>0.1</v>
      </c>
      <c r="H1162" s="124" t="n">
        <f aca="false">PRODUCT(D1162:G1162)</f>
        <v>0.3957</v>
      </c>
      <c r="I1162" s="357"/>
    </row>
    <row r="1163" s="364" customFormat="true" ht="15.75" hidden="false" customHeight="true" outlineLevel="0" collapsed="false">
      <c r="A1163" s="354"/>
      <c r="B1163" s="371" t="s">
        <v>395</v>
      </c>
      <c r="C1163" s="340" t="s">
        <v>44</v>
      </c>
      <c r="D1163" s="340" t="n">
        <v>1</v>
      </c>
      <c r="E1163" s="124" t="n">
        <v>8.637</v>
      </c>
      <c r="F1163" s="340" t="n">
        <v>0.6</v>
      </c>
      <c r="G1163" s="340" t="n">
        <v>0.1</v>
      </c>
      <c r="H1163" s="124" t="n">
        <f aca="false">PRODUCT(D1163:G1163)</f>
        <v>0.51822</v>
      </c>
      <c r="I1163" s="357"/>
    </row>
    <row r="1164" s="364" customFormat="true" ht="15.75" hidden="false" customHeight="true" outlineLevel="0" collapsed="false">
      <c r="A1164" s="354"/>
      <c r="B1164" s="371" t="s">
        <v>395</v>
      </c>
      <c r="C1164" s="340" t="s">
        <v>44</v>
      </c>
      <c r="D1164" s="340" t="n">
        <v>1</v>
      </c>
      <c r="E1164" s="124" t="n">
        <v>2.4</v>
      </c>
      <c r="F1164" s="340" t="n">
        <v>0.6</v>
      </c>
      <c r="G1164" s="340" t="n">
        <v>0.1</v>
      </c>
      <c r="H1164" s="124" t="n">
        <f aca="false">PRODUCT(D1164:G1164)</f>
        <v>0.144</v>
      </c>
      <c r="I1164" s="357"/>
    </row>
    <row r="1165" s="364" customFormat="true" ht="15.75" hidden="false" customHeight="true" outlineLevel="0" collapsed="false">
      <c r="A1165" s="354"/>
      <c r="B1165" s="371" t="s">
        <v>398</v>
      </c>
      <c r="C1165" s="340" t="s">
        <v>44</v>
      </c>
      <c r="D1165" s="340" t="n">
        <v>1</v>
      </c>
      <c r="E1165" s="124" t="n">
        <v>3.92</v>
      </c>
      <c r="F1165" s="340" t="n">
        <v>0.6</v>
      </c>
      <c r="G1165" s="340" t="n">
        <v>0.1</v>
      </c>
      <c r="H1165" s="124" t="n">
        <f aca="false">PRODUCT(D1165:G1165)</f>
        <v>0.2352</v>
      </c>
      <c r="I1165" s="357"/>
    </row>
    <row r="1166" s="364" customFormat="true" ht="15.75" hidden="false" customHeight="true" outlineLevel="0" collapsed="false">
      <c r="A1166" s="358"/>
      <c r="B1166" s="363" t="s">
        <v>399</v>
      </c>
      <c r="C1166" s="339"/>
      <c r="D1166" s="340"/>
      <c r="E1166" s="124"/>
      <c r="F1166" s="124"/>
      <c r="G1166" s="340"/>
      <c r="H1166" s="302"/>
      <c r="I1166" s="342"/>
    </row>
    <row r="1167" s="364" customFormat="true" ht="15.75" hidden="false" customHeight="true" outlineLevel="0" collapsed="false">
      <c r="A1167" s="354"/>
      <c r="B1167" s="371" t="s">
        <v>395</v>
      </c>
      <c r="C1167" s="340" t="s">
        <v>44</v>
      </c>
      <c r="D1167" s="340" t="n">
        <v>2</v>
      </c>
      <c r="E1167" s="124" t="n">
        <v>5.27</v>
      </c>
      <c r="F1167" s="340" t="n">
        <v>0.6</v>
      </c>
      <c r="G1167" s="340" t="n">
        <v>0.1</v>
      </c>
      <c r="H1167" s="124" t="n">
        <f aca="false">PRODUCT(D1167:G1167)</f>
        <v>0.6324</v>
      </c>
      <c r="I1167" s="357"/>
    </row>
    <row r="1168" s="364" customFormat="true" ht="15.75" hidden="false" customHeight="true" outlineLevel="0" collapsed="false">
      <c r="A1168" s="354"/>
      <c r="B1168" s="371" t="s">
        <v>396</v>
      </c>
      <c r="C1168" s="340" t="s">
        <v>44</v>
      </c>
      <c r="D1168" s="340" t="n">
        <v>1</v>
      </c>
      <c r="E1168" s="124" t="n">
        <v>2.2</v>
      </c>
      <c r="F1168" s="340" t="n">
        <v>0.6</v>
      </c>
      <c r="G1168" s="340" t="n">
        <v>0.1</v>
      </c>
      <c r="H1168" s="124" t="n">
        <f aca="false">PRODUCT(D1168:G1168)</f>
        <v>0.132</v>
      </c>
      <c r="I1168" s="357"/>
    </row>
    <row r="1169" s="364" customFormat="true" ht="15.75" hidden="false" customHeight="true" outlineLevel="0" collapsed="false">
      <c r="A1169" s="354"/>
      <c r="B1169" s="371" t="s">
        <v>396</v>
      </c>
      <c r="C1169" s="340" t="s">
        <v>44</v>
      </c>
      <c r="D1169" s="340" t="n">
        <v>1</v>
      </c>
      <c r="E1169" s="124" t="n">
        <v>2.435</v>
      </c>
      <c r="F1169" s="340" t="n">
        <v>0.6</v>
      </c>
      <c r="G1169" s="340" t="n">
        <v>0.1</v>
      </c>
      <c r="H1169" s="124" t="n">
        <f aca="false">PRODUCT(D1169:G1169)</f>
        <v>0.1461</v>
      </c>
      <c r="I1169" s="357"/>
    </row>
    <row r="1170" s="364" customFormat="true" ht="15.75" hidden="false" customHeight="true" outlineLevel="0" collapsed="false">
      <c r="A1170" s="354"/>
      <c r="B1170" s="371" t="s">
        <v>395</v>
      </c>
      <c r="C1170" s="340" t="s">
        <v>44</v>
      </c>
      <c r="D1170" s="340" t="n">
        <v>1</v>
      </c>
      <c r="E1170" s="124" t="n">
        <v>7.556</v>
      </c>
      <c r="F1170" s="340" t="n">
        <v>0.6</v>
      </c>
      <c r="G1170" s="340" t="n">
        <v>0.1</v>
      </c>
      <c r="H1170" s="124" t="n">
        <f aca="false">PRODUCT(D1170:G1170)</f>
        <v>0.45336</v>
      </c>
      <c r="I1170" s="357"/>
    </row>
    <row r="1171" s="364" customFormat="true" ht="15.75" hidden="false" customHeight="true" outlineLevel="0" collapsed="false">
      <c r="A1171" s="354"/>
      <c r="B1171" s="371" t="s">
        <v>397</v>
      </c>
      <c r="C1171" s="340" t="s">
        <v>44</v>
      </c>
      <c r="D1171" s="340" t="n">
        <v>1</v>
      </c>
      <c r="E1171" s="124" t="n">
        <v>5.897</v>
      </c>
      <c r="F1171" s="340" t="n">
        <v>0.6</v>
      </c>
      <c r="G1171" s="340" t="n">
        <v>0.1</v>
      </c>
      <c r="H1171" s="124" t="n">
        <f aca="false">PRODUCT(D1171:G1171)</f>
        <v>0.35382</v>
      </c>
      <c r="I1171" s="357"/>
    </row>
    <row r="1172" s="364" customFormat="true" ht="15.75" hidden="false" customHeight="true" outlineLevel="0" collapsed="false">
      <c r="A1172" s="354"/>
      <c r="B1172" s="371" t="s">
        <v>397</v>
      </c>
      <c r="C1172" s="340" t="s">
        <v>44</v>
      </c>
      <c r="D1172" s="340" t="n">
        <v>1</v>
      </c>
      <c r="E1172" s="124" t="n">
        <v>6.534</v>
      </c>
      <c r="F1172" s="340" t="n">
        <v>0.6</v>
      </c>
      <c r="G1172" s="340" t="n">
        <v>0.1</v>
      </c>
      <c r="H1172" s="124" t="n">
        <f aca="false">PRODUCT(D1172:G1172)</f>
        <v>0.39204</v>
      </c>
      <c r="I1172" s="357"/>
    </row>
    <row r="1173" s="364" customFormat="true" ht="15.75" hidden="false" customHeight="true" outlineLevel="0" collapsed="false">
      <c r="A1173" s="354"/>
      <c r="B1173" s="371" t="s">
        <v>395</v>
      </c>
      <c r="C1173" s="340" t="s">
        <v>44</v>
      </c>
      <c r="D1173" s="340" t="n">
        <v>1</v>
      </c>
      <c r="E1173" s="124" t="n">
        <v>3.259</v>
      </c>
      <c r="F1173" s="340" t="n">
        <v>0.6</v>
      </c>
      <c r="G1173" s="340" t="n">
        <v>0.1</v>
      </c>
      <c r="H1173" s="124" t="n">
        <f aca="false">PRODUCT(D1173:G1173)</f>
        <v>0.19554</v>
      </c>
      <c r="I1173" s="357"/>
    </row>
    <row r="1174" s="364" customFormat="true" ht="15.75" hidden="false" customHeight="true" outlineLevel="0" collapsed="false">
      <c r="A1174" s="354"/>
      <c r="B1174" s="371" t="s">
        <v>397</v>
      </c>
      <c r="C1174" s="340" t="s">
        <v>44</v>
      </c>
      <c r="D1174" s="340" t="n">
        <v>1</v>
      </c>
      <c r="E1174" s="124" t="n">
        <v>6.8</v>
      </c>
      <c r="F1174" s="340" t="n">
        <v>0.6</v>
      </c>
      <c r="G1174" s="340" t="n">
        <v>0.1</v>
      </c>
      <c r="H1174" s="124" t="n">
        <f aca="false">PRODUCT(D1174:G1174)</f>
        <v>0.408</v>
      </c>
      <c r="I1174" s="357"/>
    </row>
    <row r="1175" s="364" customFormat="true" ht="15.75" hidden="false" customHeight="true" outlineLevel="0" collapsed="false">
      <c r="A1175" s="354"/>
      <c r="B1175" s="371" t="s">
        <v>396</v>
      </c>
      <c r="C1175" s="340" t="s">
        <v>44</v>
      </c>
      <c r="D1175" s="340" t="n">
        <v>1</v>
      </c>
      <c r="E1175" s="124" t="n">
        <v>5.065</v>
      </c>
      <c r="F1175" s="340" t="n">
        <v>0.6</v>
      </c>
      <c r="G1175" s="340" t="n">
        <v>0.1</v>
      </c>
      <c r="H1175" s="124" t="n">
        <f aca="false">PRODUCT(D1175:G1175)</f>
        <v>0.3039</v>
      </c>
      <c r="I1175" s="357"/>
    </row>
    <row r="1176" s="364" customFormat="true" ht="15.75" hidden="false" customHeight="true" outlineLevel="0" collapsed="false">
      <c r="A1176" s="354"/>
      <c r="B1176" s="371" t="s">
        <v>396</v>
      </c>
      <c r="C1176" s="340" t="s">
        <v>44</v>
      </c>
      <c r="D1176" s="340" t="n">
        <v>1</v>
      </c>
      <c r="E1176" s="124" t="n">
        <v>1.915</v>
      </c>
      <c r="F1176" s="340" t="n">
        <v>0.6</v>
      </c>
      <c r="G1176" s="340" t="n">
        <v>0.1</v>
      </c>
      <c r="H1176" s="124" t="n">
        <f aca="false">PRODUCT(D1176:G1176)</f>
        <v>0.1149</v>
      </c>
      <c r="I1176" s="357"/>
    </row>
    <row r="1177" s="364" customFormat="true" ht="15.75" hidden="false" customHeight="true" outlineLevel="0" collapsed="false">
      <c r="A1177" s="354"/>
      <c r="B1177" s="371" t="s">
        <v>396</v>
      </c>
      <c r="C1177" s="340" t="s">
        <v>44</v>
      </c>
      <c r="D1177" s="340" t="n">
        <v>1</v>
      </c>
      <c r="E1177" s="124" t="n">
        <v>1.98</v>
      </c>
      <c r="F1177" s="340" t="n">
        <v>0.6</v>
      </c>
      <c r="G1177" s="340" t="n">
        <v>0.1</v>
      </c>
      <c r="H1177" s="124" t="n">
        <f aca="false">PRODUCT(D1177:G1177)</f>
        <v>0.1188</v>
      </c>
      <c r="I1177" s="357"/>
    </row>
    <row r="1178" s="364" customFormat="true" ht="15.75" hidden="false" customHeight="true" outlineLevel="0" collapsed="false">
      <c r="A1178" s="354"/>
      <c r="B1178" s="371" t="s">
        <v>396</v>
      </c>
      <c r="C1178" s="340" t="s">
        <v>44</v>
      </c>
      <c r="D1178" s="340" t="n">
        <v>1</v>
      </c>
      <c r="E1178" s="124" t="n">
        <v>0.77</v>
      </c>
      <c r="F1178" s="340" t="n">
        <v>0.6</v>
      </c>
      <c r="G1178" s="340" t="n">
        <v>0.1</v>
      </c>
      <c r="H1178" s="124" t="n">
        <f aca="false">PRODUCT(D1178:G1178)</f>
        <v>0.0462</v>
      </c>
      <c r="I1178" s="357"/>
    </row>
    <row r="1179" s="364" customFormat="true" ht="15.75" hidden="false" customHeight="true" outlineLevel="0" collapsed="false">
      <c r="A1179" s="354"/>
      <c r="B1179" s="371" t="s">
        <v>396</v>
      </c>
      <c r="C1179" s="340" t="s">
        <v>44</v>
      </c>
      <c r="D1179" s="340" t="n">
        <v>1</v>
      </c>
      <c r="E1179" s="124" t="n">
        <v>1.816</v>
      </c>
      <c r="F1179" s="340" t="n">
        <v>0.6</v>
      </c>
      <c r="G1179" s="340" t="n">
        <v>0.1</v>
      </c>
      <c r="H1179" s="124" t="n">
        <f aca="false">PRODUCT(D1179:G1179)</f>
        <v>0.10896</v>
      </c>
      <c r="I1179" s="357"/>
    </row>
    <row r="1180" s="364" customFormat="true" ht="15.75" hidden="false" customHeight="true" outlineLevel="0" collapsed="false">
      <c r="A1180" s="354"/>
      <c r="B1180" s="371" t="s">
        <v>395</v>
      </c>
      <c r="C1180" s="340" t="s">
        <v>44</v>
      </c>
      <c r="D1180" s="340" t="n">
        <v>2</v>
      </c>
      <c r="E1180" s="124" t="n">
        <v>5</v>
      </c>
      <c r="F1180" s="340" t="n">
        <v>0.6</v>
      </c>
      <c r="G1180" s="340" t="n">
        <v>0.1</v>
      </c>
      <c r="H1180" s="124" t="n">
        <f aca="false">PRODUCT(D1180:G1180)</f>
        <v>0.6</v>
      </c>
      <c r="I1180" s="357"/>
    </row>
    <row r="1181" s="364" customFormat="true" ht="15.75" hidden="false" customHeight="true" outlineLevel="0" collapsed="false">
      <c r="A1181" s="354"/>
      <c r="B1181" s="371" t="s">
        <v>395</v>
      </c>
      <c r="C1181" s="340" t="s">
        <v>44</v>
      </c>
      <c r="D1181" s="340" t="n">
        <v>2</v>
      </c>
      <c r="E1181" s="124" t="n">
        <v>1.7</v>
      </c>
      <c r="F1181" s="340" t="n">
        <v>0.6</v>
      </c>
      <c r="G1181" s="340" t="n">
        <v>0.1</v>
      </c>
      <c r="H1181" s="124" t="n">
        <f aca="false">PRODUCT(D1181:G1181)</f>
        <v>0.204</v>
      </c>
      <c r="I1181" s="357"/>
    </row>
    <row r="1182" s="364" customFormat="true" ht="15.75" hidden="false" customHeight="true" outlineLevel="0" collapsed="false">
      <c r="A1182" s="354"/>
      <c r="B1182" s="371" t="s">
        <v>395</v>
      </c>
      <c r="C1182" s="340" t="s">
        <v>44</v>
      </c>
      <c r="D1182" s="340" t="n">
        <v>1</v>
      </c>
      <c r="E1182" s="124" t="n">
        <v>7.6</v>
      </c>
      <c r="F1182" s="340" t="n">
        <v>0.6</v>
      </c>
      <c r="G1182" s="340" t="n">
        <v>0.1</v>
      </c>
      <c r="H1182" s="124" t="n">
        <f aca="false">PRODUCT(D1182:G1182)</f>
        <v>0.456</v>
      </c>
      <c r="I1182" s="357"/>
    </row>
    <row r="1183" s="364" customFormat="true" ht="15.75" hidden="false" customHeight="true" outlineLevel="0" collapsed="false">
      <c r="A1183" s="354"/>
      <c r="B1183" s="371" t="s">
        <v>395</v>
      </c>
      <c r="C1183" s="340" t="s">
        <v>44</v>
      </c>
      <c r="D1183" s="340" t="n">
        <v>6</v>
      </c>
      <c r="E1183" s="124" t="n">
        <v>5.385</v>
      </c>
      <c r="F1183" s="340" t="n">
        <v>0.6</v>
      </c>
      <c r="G1183" s="340" t="n">
        <v>0.1</v>
      </c>
      <c r="H1183" s="124" t="n">
        <f aca="false">PRODUCT(D1183:G1183)</f>
        <v>1.9386</v>
      </c>
      <c r="I1183" s="357"/>
    </row>
    <row r="1184" s="364" customFormat="true" ht="15.75" hidden="false" customHeight="true" outlineLevel="0" collapsed="false">
      <c r="A1184" s="354"/>
      <c r="B1184" s="371" t="s">
        <v>395</v>
      </c>
      <c r="C1184" s="340" t="s">
        <v>44</v>
      </c>
      <c r="D1184" s="340" t="n">
        <v>1</v>
      </c>
      <c r="E1184" s="124" t="n">
        <v>1.8</v>
      </c>
      <c r="F1184" s="340" t="n">
        <v>0.6</v>
      </c>
      <c r="G1184" s="340" t="n">
        <v>0.1</v>
      </c>
      <c r="H1184" s="124" t="n">
        <f aca="false">PRODUCT(D1184:G1184)</f>
        <v>0.108</v>
      </c>
      <c r="I1184" s="357"/>
    </row>
    <row r="1185" s="364" customFormat="true" ht="15.75" hidden="false" customHeight="true" outlineLevel="0" collapsed="false">
      <c r="A1185" s="354"/>
      <c r="B1185" s="371" t="s">
        <v>398</v>
      </c>
      <c r="C1185" s="340" t="s">
        <v>44</v>
      </c>
      <c r="D1185" s="340" t="n">
        <v>1</v>
      </c>
      <c r="E1185" s="124" t="n">
        <v>5.27</v>
      </c>
      <c r="F1185" s="340" t="n">
        <v>0.6</v>
      </c>
      <c r="G1185" s="340" t="n">
        <v>0.1</v>
      </c>
      <c r="H1185" s="124" t="n">
        <f aca="false">PRODUCT(D1185:G1185)</f>
        <v>0.3162</v>
      </c>
      <c r="I1185" s="357"/>
    </row>
    <row r="1186" s="364" customFormat="true" ht="15.75" hidden="false" customHeight="true" outlineLevel="0" collapsed="false">
      <c r="A1186" s="354"/>
      <c r="B1186" s="371" t="s">
        <v>395</v>
      </c>
      <c r="C1186" s="340" t="s">
        <v>44</v>
      </c>
      <c r="D1186" s="340" t="n">
        <v>1</v>
      </c>
      <c r="E1186" s="124" t="n">
        <v>1.9</v>
      </c>
      <c r="F1186" s="340" t="n">
        <v>0.6</v>
      </c>
      <c r="G1186" s="340" t="n">
        <v>0.1</v>
      </c>
      <c r="H1186" s="124" t="n">
        <f aca="false">PRODUCT(D1186:G1186)</f>
        <v>0.114</v>
      </c>
      <c r="I1186" s="357"/>
    </row>
    <row r="1187" s="364" customFormat="true" ht="15.75" hidden="false" customHeight="true" outlineLevel="0" collapsed="false">
      <c r="A1187" s="354"/>
      <c r="B1187" s="371" t="s">
        <v>395</v>
      </c>
      <c r="C1187" s="340" t="s">
        <v>44</v>
      </c>
      <c r="D1187" s="340" t="n">
        <v>1</v>
      </c>
      <c r="E1187" s="124" t="n">
        <v>1.645</v>
      </c>
      <c r="F1187" s="340" t="n">
        <v>0.6</v>
      </c>
      <c r="G1187" s="340" t="n">
        <v>0.1</v>
      </c>
      <c r="H1187" s="124" t="n">
        <f aca="false">PRODUCT(D1187:G1187)</f>
        <v>0.0987</v>
      </c>
      <c r="I1187" s="357"/>
    </row>
    <row r="1188" s="364" customFormat="true" ht="15.75" hidden="false" customHeight="true" outlineLevel="0" collapsed="false">
      <c r="A1188" s="354"/>
      <c r="B1188" s="371" t="s">
        <v>395</v>
      </c>
      <c r="C1188" s="340" t="s">
        <v>44</v>
      </c>
      <c r="D1188" s="340" t="n">
        <v>1</v>
      </c>
      <c r="E1188" s="124" t="n">
        <v>7.425</v>
      </c>
      <c r="F1188" s="340" t="n">
        <v>0.6</v>
      </c>
      <c r="G1188" s="340" t="n">
        <v>0.1</v>
      </c>
      <c r="H1188" s="124" t="n">
        <f aca="false">PRODUCT(D1188:G1188)</f>
        <v>0.4455</v>
      </c>
      <c r="I1188" s="357"/>
    </row>
    <row r="1189" s="364" customFormat="true" ht="15.75" hidden="false" customHeight="true" outlineLevel="0" collapsed="false">
      <c r="A1189" s="354"/>
      <c r="B1189" s="371" t="s">
        <v>395</v>
      </c>
      <c r="C1189" s="340" t="s">
        <v>44</v>
      </c>
      <c r="D1189" s="340" t="n">
        <v>1</v>
      </c>
      <c r="E1189" s="124" t="n">
        <v>1.87</v>
      </c>
      <c r="F1189" s="340" t="n">
        <v>0.6</v>
      </c>
      <c r="G1189" s="340" t="n">
        <v>0.1</v>
      </c>
      <c r="H1189" s="124" t="n">
        <f aca="false">PRODUCT(D1189:G1189)</f>
        <v>0.1122</v>
      </c>
      <c r="I1189" s="357"/>
    </row>
    <row r="1190" s="364" customFormat="true" ht="15.75" hidden="false" customHeight="true" outlineLevel="0" collapsed="false">
      <c r="A1190" s="354"/>
      <c r="B1190" s="371" t="s">
        <v>395</v>
      </c>
      <c r="C1190" s="340" t="s">
        <v>44</v>
      </c>
      <c r="D1190" s="340" t="n">
        <v>1</v>
      </c>
      <c r="E1190" s="124" t="n">
        <v>4.55</v>
      </c>
      <c r="F1190" s="340" t="n">
        <v>0.6</v>
      </c>
      <c r="G1190" s="340" t="n">
        <v>0.1</v>
      </c>
      <c r="H1190" s="124" t="n">
        <f aca="false">PRODUCT(D1190:G1190)</f>
        <v>0.273</v>
      </c>
      <c r="I1190" s="357"/>
    </row>
    <row r="1191" s="364" customFormat="true" ht="15.75" hidden="false" customHeight="true" outlineLevel="0" collapsed="false">
      <c r="A1191" s="354"/>
      <c r="B1191" s="371" t="s">
        <v>395</v>
      </c>
      <c r="C1191" s="340" t="s">
        <v>44</v>
      </c>
      <c r="D1191" s="340" t="n">
        <v>1</v>
      </c>
      <c r="E1191" s="124" t="n">
        <v>8.015</v>
      </c>
      <c r="F1191" s="340" t="n">
        <v>0.6</v>
      </c>
      <c r="G1191" s="340" t="n">
        <v>0.1</v>
      </c>
      <c r="H1191" s="124" t="n">
        <f aca="false">PRODUCT(D1191:G1191)</f>
        <v>0.4809</v>
      </c>
      <c r="I1191" s="357"/>
    </row>
    <row r="1192" s="364" customFormat="true" ht="15.75" hidden="false" customHeight="true" outlineLevel="0" collapsed="false">
      <c r="A1192" s="354"/>
      <c r="B1192" s="371" t="s">
        <v>395</v>
      </c>
      <c r="C1192" s="340" t="s">
        <v>44</v>
      </c>
      <c r="D1192" s="340" t="n">
        <v>1</v>
      </c>
      <c r="E1192" s="124" t="n">
        <v>2.515</v>
      </c>
      <c r="F1192" s="340" t="n">
        <v>0.6</v>
      </c>
      <c r="G1192" s="340" t="n">
        <v>0.1</v>
      </c>
      <c r="H1192" s="124" t="n">
        <f aca="false">PRODUCT(D1192:G1192)</f>
        <v>0.1509</v>
      </c>
      <c r="I1192" s="357"/>
    </row>
    <row r="1193" s="364" customFormat="true" ht="15.75" hidden="false" customHeight="true" outlineLevel="0" collapsed="false">
      <c r="A1193" s="354"/>
      <c r="B1193" s="371" t="s">
        <v>397</v>
      </c>
      <c r="C1193" s="340" t="s">
        <v>44</v>
      </c>
      <c r="D1193" s="340" t="n">
        <v>2</v>
      </c>
      <c r="E1193" s="124" t="n">
        <v>2.376</v>
      </c>
      <c r="F1193" s="340" t="n">
        <v>0.6</v>
      </c>
      <c r="G1193" s="340" t="n">
        <v>0.1</v>
      </c>
      <c r="H1193" s="124" t="n">
        <f aca="false">PRODUCT(D1193:G1193)</f>
        <v>0.28512</v>
      </c>
      <c r="I1193" s="357"/>
    </row>
    <row r="1194" s="364" customFormat="true" ht="17.25" hidden="false" customHeight="true" outlineLevel="0" collapsed="false">
      <c r="A1194" s="354"/>
      <c r="B1194" s="378"/>
      <c r="C1194" s="360"/>
      <c r="D1194" s="340"/>
      <c r="E1194" s="340"/>
      <c r="F1194" s="379"/>
      <c r="G1194" s="341" t="s">
        <v>216</v>
      </c>
      <c r="H1194" s="353" t="n">
        <f aca="false">SUM(H1136:H1193)</f>
        <v>19.17258</v>
      </c>
      <c r="I1194" s="380"/>
    </row>
    <row r="1195" customFormat="false" ht="15" hidden="false" customHeight="false" outlineLevel="0" collapsed="false">
      <c r="A1195" s="416" t="s">
        <v>13</v>
      </c>
      <c r="B1195" s="53" t="s">
        <v>254</v>
      </c>
      <c r="C1195" s="338"/>
      <c r="D1195" s="340"/>
      <c r="E1195" s="124"/>
      <c r="F1195" s="124"/>
      <c r="G1195" s="301"/>
      <c r="H1195" s="302"/>
      <c r="I1195" s="342"/>
      <c r="J1195" s="417"/>
    </row>
    <row r="1196" customFormat="false" ht="15" hidden="false" customHeight="false" outlineLevel="0" collapsed="false">
      <c r="A1196" s="416" t="n">
        <v>1</v>
      </c>
      <c r="B1196" s="53" t="s">
        <v>228</v>
      </c>
      <c r="C1196" s="338"/>
      <c r="D1196" s="340"/>
      <c r="E1196" s="124"/>
      <c r="F1196" s="124"/>
      <c r="G1196" s="301"/>
      <c r="H1196" s="302"/>
      <c r="I1196" s="342"/>
      <c r="J1196" s="417"/>
    </row>
    <row r="1197" customFormat="false" ht="15" hidden="false" customHeight="false" outlineLevel="0" collapsed="false">
      <c r="A1197" s="416"/>
      <c r="B1197" s="418" t="s">
        <v>528</v>
      </c>
      <c r="C1197" s="340" t="s">
        <v>44</v>
      </c>
      <c r="D1197" s="340" t="n">
        <v>1</v>
      </c>
      <c r="E1197" s="124" t="n">
        <v>343.77</v>
      </c>
      <c r="F1197" s="124" t="n">
        <v>0.23</v>
      </c>
      <c r="G1197" s="348" t="n">
        <v>0.3</v>
      </c>
      <c r="H1197" s="124" t="n">
        <f aca="false">PRODUCT(D1197:G1197)</f>
        <v>23.72013</v>
      </c>
      <c r="I1197" s="342"/>
      <c r="J1197" s="417"/>
    </row>
    <row r="1198" customFormat="false" ht="15" hidden="false" customHeight="false" outlineLevel="0" collapsed="false">
      <c r="A1198" s="416"/>
      <c r="B1198" s="53"/>
      <c r="C1198" s="338"/>
      <c r="D1198" s="340"/>
      <c r="E1198" s="124"/>
      <c r="F1198" s="124"/>
      <c r="G1198" s="341" t="s">
        <v>216</v>
      </c>
      <c r="H1198" s="302" t="n">
        <f aca="false">SUM(H1197)</f>
        <v>23.72013</v>
      </c>
      <c r="I1198" s="342"/>
      <c r="J1198" s="417"/>
    </row>
    <row r="1199" customFormat="false" ht="15" hidden="false" customHeight="false" outlineLevel="0" collapsed="false">
      <c r="A1199" s="416" t="n">
        <v>2</v>
      </c>
      <c r="B1199" s="53" t="s">
        <v>255</v>
      </c>
      <c r="C1199" s="338"/>
      <c r="D1199" s="340"/>
      <c r="E1199" s="124"/>
      <c r="F1199" s="124"/>
      <c r="G1199" s="301"/>
      <c r="H1199" s="302"/>
      <c r="I1199" s="342"/>
      <c r="J1199" s="417"/>
    </row>
    <row r="1200" customFormat="false" ht="15" hidden="false" customHeight="false" outlineLevel="0" collapsed="false">
      <c r="A1200" s="416"/>
      <c r="B1200" s="53" t="s">
        <v>254</v>
      </c>
      <c r="C1200" s="338"/>
      <c r="D1200" s="340"/>
      <c r="E1200" s="124"/>
      <c r="F1200" s="124"/>
      <c r="G1200" s="301"/>
      <c r="H1200" s="302"/>
      <c r="I1200" s="342"/>
      <c r="J1200" s="417"/>
    </row>
    <row r="1201" customFormat="false" ht="15" hidden="false" customHeight="true" outlineLevel="0" collapsed="false">
      <c r="A1201" s="343"/>
      <c r="B1201" s="419" t="s">
        <v>529</v>
      </c>
      <c r="C1201" s="300"/>
      <c r="D1201" s="349"/>
      <c r="E1201" s="348"/>
      <c r="F1201" s="348"/>
      <c r="G1201" s="348"/>
      <c r="H1201" s="124"/>
      <c r="I1201" s="346"/>
    </row>
    <row r="1202" customFormat="false" ht="15" hidden="false" customHeight="true" outlineLevel="0" collapsed="false">
      <c r="A1202" s="370"/>
      <c r="B1202" s="368" t="s">
        <v>336</v>
      </c>
      <c r="C1202" s="340"/>
      <c r="D1202" s="349"/>
      <c r="E1202" s="340"/>
      <c r="F1202" s="340"/>
      <c r="G1202" s="348"/>
      <c r="H1202" s="420" t="s">
        <v>257</v>
      </c>
      <c r="I1202" s="421" t="s">
        <v>258</v>
      </c>
    </row>
    <row r="1203" customFormat="false" ht="15" hidden="false" customHeight="true" outlineLevel="0" collapsed="false">
      <c r="A1203" s="370"/>
      <c r="B1203" s="361" t="s">
        <v>530</v>
      </c>
      <c r="C1203" s="348" t="s">
        <v>44</v>
      </c>
      <c r="D1203" s="349" t="n">
        <f aca="false">1*1</f>
        <v>1</v>
      </c>
      <c r="E1203" s="340" t="n">
        <v>4.632</v>
      </c>
      <c r="F1203" s="340" t="n">
        <v>0.23</v>
      </c>
      <c r="G1203" s="350" t="n">
        <f aca="false">3.5-0.6</f>
        <v>2.9</v>
      </c>
      <c r="H1203" s="124" t="n">
        <f aca="false">PRODUCT(D1203:G1203)</f>
        <v>3.089544</v>
      </c>
      <c r="I1203" s="357"/>
    </row>
    <row r="1204" customFormat="false" ht="15" hidden="false" customHeight="true" outlineLevel="0" collapsed="false">
      <c r="A1204" s="370"/>
      <c r="B1204" s="351" t="s">
        <v>531</v>
      </c>
      <c r="C1204" s="348" t="s">
        <v>44</v>
      </c>
      <c r="D1204" s="349" t="n">
        <v>-1</v>
      </c>
      <c r="E1204" s="340" t="n">
        <v>0.3</v>
      </c>
      <c r="F1204" s="340" t="n">
        <v>0.23</v>
      </c>
      <c r="G1204" s="350" t="n">
        <f aca="false">3.5-0.6</f>
        <v>2.9</v>
      </c>
      <c r="H1204" s="124" t="n">
        <f aca="false">PRODUCT(D1204:G1204)</f>
        <v>-0.2001</v>
      </c>
      <c r="I1204" s="421"/>
    </row>
    <row r="1205" customFormat="false" ht="15" hidden="false" customHeight="true" outlineLevel="0" collapsed="false">
      <c r="A1205" s="370"/>
      <c r="B1205" s="361" t="s">
        <v>532</v>
      </c>
      <c r="C1205" s="348" t="s">
        <v>44</v>
      </c>
      <c r="D1205" s="349" t="n">
        <f aca="false">1*1</f>
        <v>1</v>
      </c>
      <c r="E1205" s="340" t="n">
        <v>14.69</v>
      </c>
      <c r="F1205" s="340" t="n">
        <v>0.23</v>
      </c>
      <c r="G1205" s="350" t="n">
        <f aca="false">3.5-0.6</f>
        <v>2.9</v>
      </c>
      <c r="H1205" s="124" t="n">
        <f aca="false">PRODUCT(D1205:G1205)</f>
        <v>9.79823</v>
      </c>
      <c r="I1205" s="357"/>
    </row>
    <row r="1206" customFormat="false" ht="15" hidden="false" customHeight="true" outlineLevel="0" collapsed="false">
      <c r="A1206" s="370"/>
      <c r="B1206" s="351" t="s">
        <v>531</v>
      </c>
      <c r="C1206" s="348" t="s">
        <v>44</v>
      </c>
      <c r="D1206" s="349" t="n">
        <v>-1</v>
      </c>
      <c r="E1206" s="340" t="n">
        <v>0.45</v>
      </c>
      <c r="F1206" s="340" t="n">
        <v>0.23</v>
      </c>
      <c r="G1206" s="350" t="n">
        <f aca="false">3.5-0.6</f>
        <v>2.9</v>
      </c>
      <c r="H1206" s="124" t="n">
        <f aca="false">PRODUCT(D1206:G1206)</f>
        <v>-0.30015</v>
      </c>
      <c r="I1206" s="421"/>
    </row>
    <row r="1207" customFormat="false" ht="15" hidden="false" customHeight="true" outlineLevel="0" collapsed="false">
      <c r="A1207" s="370"/>
      <c r="B1207" s="351" t="s">
        <v>531</v>
      </c>
      <c r="C1207" s="348" t="s">
        <v>44</v>
      </c>
      <c r="D1207" s="349" t="n">
        <v>-2</v>
      </c>
      <c r="E1207" s="340" t="n">
        <v>0.3</v>
      </c>
      <c r="F1207" s="340" t="n">
        <v>0.23</v>
      </c>
      <c r="G1207" s="350" t="n">
        <f aca="false">3.5-0.6</f>
        <v>2.9</v>
      </c>
      <c r="H1207" s="124" t="n">
        <f aca="false">PRODUCT(D1207:G1207)</f>
        <v>-0.4002</v>
      </c>
      <c r="I1207" s="421"/>
    </row>
    <row r="1208" customFormat="false" ht="15" hidden="false" customHeight="true" outlineLevel="0" collapsed="false">
      <c r="A1208" s="370"/>
      <c r="B1208" s="351" t="s">
        <v>533</v>
      </c>
      <c r="C1208" s="348" t="s">
        <v>44</v>
      </c>
      <c r="D1208" s="349" t="n">
        <v>-4</v>
      </c>
      <c r="E1208" s="422" t="n">
        <v>1.5</v>
      </c>
      <c r="F1208" s="340" t="n">
        <v>0.23</v>
      </c>
      <c r="G1208" s="350" t="n">
        <v>1.65</v>
      </c>
      <c r="H1208" s="124" t="n">
        <f aca="false">PRODUCT(D1208:G1208)</f>
        <v>-2.277</v>
      </c>
      <c r="I1208" s="421"/>
    </row>
    <row r="1209" customFormat="false" ht="15" hidden="false" customHeight="true" outlineLevel="0" collapsed="false">
      <c r="A1209" s="370"/>
      <c r="B1209" s="351" t="s">
        <v>534</v>
      </c>
      <c r="C1209" s="348" t="s">
        <v>44</v>
      </c>
      <c r="D1209" s="349" t="n">
        <v>-1</v>
      </c>
      <c r="E1209" s="422" t="n">
        <v>0.6</v>
      </c>
      <c r="F1209" s="340" t="n">
        <v>0.23</v>
      </c>
      <c r="G1209" s="350" t="n">
        <v>0.9</v>
      </c>
      <c r="H1209" s="124" t="n">
        <f aca="false">PRODUCT(D1209:G1209)</f>
        <v>-0.1242</v>
      </c>
      <c r="I1209" s="421"/>
    </row>
    <row r="1210" customFormat="false" ht="15" hidden="false" customHeight="true" outlineLevel="0" collapsed="false">
      <c r="A1210" s="370"/>
      <c r="B1210" s="361" t="s">
        <v>535</v>
      </c>
      <c r="C1210" s="348" t="s">
        <v>56</v>
      </c>
      <c r="D1210" s="349" t="n">
        <v>6</v>
      </c>
      <c r="E1210" s="340" t="n">
        <v>0.6</v>
      </c>
      <c r="F1210" s="340"/>
      <c r="G1210" s="350" t="n">
        <f aca="false">3.5-0.6</f>
        <v>2.9</v>
      </c>
      <c r="H1210" s="124"/>
      <c r="I1210" s="386" t="n">
        <f aca="false">PRODUCT(D1210:G1210)</f>
        <v>10.44</v>
      </c>
    </row>
    <row r="1211" customFormat="false" ht="15" hidden="false" customHeight="true" outlineLevel="0" collapsed="false">
      <c r="A1211" s="370"/>
      <c r="B1211" s="361"/>
      <c r="C1211" s="348" t="s">
        <v>56</v>
      </c>
      <c r="D1211" s="349" t="n">
        <v>1</v>
      </c>
      <c r="E1211" s="340" t="n">
        <v>1.27</v>
      </c>
      <c r="F1211" s="340"/>
      <c r="G1211" s="350" t="n">
        <f aca="false">3.5-0.6</f>
        <v>2.9</v>
      </c>
      <c r="H1211" s="124"/>
      <c r="I1211" s="386" t="n">
        <f aca="false">PRODUCT(D1211:G1211)</f>
        <v>3.683</v>
      </c>
    </row>
    <row r="1212" customFormat="false" ht="15" hidden="false" customHeight="true" outlineLevel="0" collapsed="false">
      <c r="A1212" s="370"/>
      <c r="B1212" s="361"/>
      <c r="C1212" s="348" t="s">
        <v>56</v>
      </c>
      <c r="D1212" s="349" t="n">
        <v>2</v>
      </c>
      <c r="E1212" s="340" t="n">
        <v>1.385</v>
      </c>
      <c r="F1212" s="340"/>
      <c r="G1212" s="350" t="n">
        <f aca="false">3.5-0.6</f>
        <v>2.9</v>
      </c>
      <c r="H1212" s="124"/>
      <c r="I1212" s="386" t="n">
        <f aca="false">PRODUCT(D1212:G1212)</f>
        <v>8.033</v>
      </c>
    </row>
    <row r="1213" customFormat="false" ht="15" hidden="false" customHeight="true" outlineLevel="0" collapsed="false">
      <c r="A1213" s="370"/>
      <c r="B1213" s="361"/>
      <c r="C1213" s="348" t="s">
        <v>56</v>
      </c>
      <c r="D1213" s="349" t="n">
        <v>1</v>
      </c>
      <c r="E1213" s="340" t="n">
        <v>0.52</v>
      </c>
      <c r="F1213" s="340"/>
      <c r="G1213" s="350" t="n">
        <f aca="false">3.5-0.6</f>
        <v>2.9</v>
      </c>
      <c r="H1213" s="124"/>
      <c r="I1213" s="386" t="n">
        <f aca="false">PRODUCT(D1213:G1213)</f>
        <v>1.508</v>
      </c>
    </row>
    <row r="1214" customFormat="false" ht="15" hidden="false" customHeight="true" outlineLevel="0" collapsed="false">
      <c r="A1214" s="370"/>
      <c r="B1214" s="361"/>
      <c r="C1214" s="348" t="s">
        <v>56</v>
      </c>
      <c r="D1214" s="349" t="n">
        <v>1</v>
      </c>
      <c r="E1214" s="340" t="n">
        <v>1.27</v>
      </c>
      <c r="F1214" s="340"/>
      <c r="G1214" s="350" t="n">
        <f aca="false">3.5-0.6</f>
        <v>2.9</v>
      </c>
      <c r="H1214" s="124"/>
      <c r="I1214" s="386" t="n">
        <f aca="false">PRODUCT(D1214:G1214)</f>
        <v>3.683</v>
      </c>
    </row>
    <row r="1215" customFormat="false" ht="15" hidden="false" customHeight="true" outlineLevel="0" collapsed="false">
      <c r="A1215" s="370"/>
      <c r="B1215" s="361" t="s">
        <v>536</v>
      </c>
      <c r="C1215" s="348" t="s">
        <v>44</v>
      </c>
      <c r="D1215" s="349" t="n">
        <f aca="false">1*1</f>
        <v>1</v>
      </c>
      <c r="E1215" s="340" t="n">
        <v>7.16</v>
      </c>
      <c r="F1215" s="340" t="n">
        <v>0.23</v>
      </c>
      <c r="G1215" s="350" t="n">
        <f aca="false">3.5-0.6</f>
        <v>2.9</v>
      </c>
      <c r="H1215" s="124" t="n">
        <f aca="false">PRODUCT(D1215:G1215)</f>
        <v>4.77572</v>
      </c>
      <c r="I1215" s="357"/>
    </row>
    <row r="1216" customFormat="false" ht="15" hidden="false" customHeight="true" outlineLevel="0" collapsed="false">
      <c r="A1216" s="370"/>
      <c r="B1216" s="351" t="s">
        <v>531</v>
      </c>
      <c r="C1216" s="348" t="s">
        <v>44</v>
      </c>
      <c r="D1216" s="349" t="n">
        <v>-1</v>
      </c>
      <c r="E1216" s="340" t="n">
        <v>0.6</v>
      </c>
      <c r="F1216" s="340" t="n">
        <v>0.23</v>
      </c>
      <c r="G1216" s="350" t="n">
        <f aca="false">3.5-0.6</f>
        <v>2.9</v>
      </c>
      <c r="H1216" s="124" t="n">
        <f aca="false">PRODUCT(D1216:G1216)</f>
        <v>-0.4002</v>
      </c>
      <c r="I1216" s="421"/>
    </row>
    <row r="1217" customFormat="false" ht="15" hidden="false" customHeight="true" outlineLevel="0" collapsed="false">
      <c r="A1217" s="370"/>
      <c r="B1217" s="361" t="s">
        <v>537</v>
      </c>
      <c r="C1217" s="348" t="s">
        <v>44</v>
      </c>
      <c r="D1217" s="349" t="n">
        <f aca="false">1*1</f>
        <v>1</v>
      </c>
      <c r="E1217" s="340" t="n">
        <v>5.125</v>
      </c>
      <c r="F1217" s="340" t="n">
        <v>0.23</v>
      </c>
      <c r="G1217" s="350" t="n">
        <f aca="false">3.5-0.6</f>
        <v>2.9</v>
      </c>
      <c r="H1217" s="124" t="n">
        <f aca="false">PRODUCT(D1217:G1217)</f>
        <v>3.418375</v>
      </c>
      <c r="I1217" s="357"/>
    </row>
    <row r="1218" customFormat="false" ht="15" hidden="false" customHeight="true" outlineLevel="0" collapsed="false">
      <c r="A1218" s="370"/>
      <c r="B1218" s="351" t="s">
        <v>531</v>
      </c>
      <c r="C1218" s="348" t="s">
        <v>44</v>
      </c>
      <c r="D1218" s="349" t="n">
        <v>-1</v>
      </c>
      <c r="E1218" s="340" t="n">
        <v>0.6</v>
      </c>
      <c r="F1218" s="340" t="n">
        <v>0.23</v>
      </c>
      <c r="G1218" s="350" t="n">
        <f aca="false">3.5-0.6</f>
        <v>2.9</v>
      </c>
      <c r="H1218" s="124" t="n">
        <f aca="false">PRODUCT(D1218:G1218)</f>
        <v>-0.4002</v>
      </c>
      <c r="I1218" s="357"/>
    </row>
    <row r="1219" customFormat="false" ht="15" hidden="false" customHeight="true" outlineLevel="0" collapsed="false">
      <c r="A1219" s="370"/>
      <c r="B1219" s="361" t="s">
        <v>538</v>
      </c>
      <c r="C1219" s="348" t="s">
        <v>44</v>
      </c>
      <c r="D1219" s="349" t="n">
        <f aca="false">1*1</f>
        <v>1</v>
      </c>
      <c r="E1219" s="340" t="n">
        <v>3.53</v>
      </c>
      <c r="F1219" s="340" t="n">
        <v>0.23</v>
      </c>
      <c r="G1219" s="350" t="n">
        <f aca="false">3.5-0.6</f>
        <v>2.9</v>
      </c>
      <c r="H1219" s="124" t="n">
        <f aca="false">PRODUCT(D1219:G1219)</f>
        <v>2.35451</v>
      </c>
      <c r="I1219" s="357"/>
    </row>
    <row r="1220" customFormat="false" ht="15" hidden="false" customHeight="true" outlineLevel="0" collapsed="false">
      <c r="A1220" s="370"/>
      <c r="B1220" s="351" t="s">
        <v>533</v>
      </c>
      <c r="C1220" s="348" t="s">
        <v>44</v>
      </c>
      <c r="D1220" s="349" t="n">
        <v>-1</v>
      </c>
      <c r="E1220" s="422" t="n">
        <v>1.5</v>
      </c>
      <c r="F1220" s="340" t="n">
        <v>0.23</v>
      </c>
      <c r="G1220" s="350" t="n">
        <v>1.65</v>
      </c>
      <c r="H1220" s="124" t="n">
        <f aca="false">PRODUCT(D1220:G1220)</f>
        <v>-0.56925</v>
      </c>
      <c r="I1220" s="421"/>
    </row>
    <row r="1221" customFormat="false" ht="15" hidden="false" customHeight="true" outlineLevel="0" collapsed="false">
      <c r="A1221" s="370"/>
      <c r="B1221" s="361" t="s">
        <v>539</v>
      </c>
      <c r="C1221" s="348" t="s">
        <v>44</v>
      </c>
      <c r="D1221" s="349" t="n">
        <f aca="false">1*1</f>
        <v>1</v>
      </c>
      <c r="E1221" s="340" t="n">
        <v>2.06</v>
      </c>
      <c r="F1221" s="340" t="n">
        <v>0.23</v>
      </c>
      <c r="G1221" s="350" t="n">
        <f aca="false">3.5-0.6</f>
        <v>2.9</v>
      </c>
      <c r="H1221" s="124" t="n">
        <f aca="false">PRODUCT(D1221:G1221)</f>
        <v>1.37402</v>
      </c>
      <c r="I1221" s="386"/>
    </row>
    <row r="1222" customFormat="false" ht="15" hidden="false" customHeight="true" outlineLevel="0" collapsed="false">
      <c r="A1222" s="370"/>
      <c r="B1222" s="351" t="s">
        <v>531</v>
      </c>
      <c r="C1222" s="348" t="s">
        <v>44</v>
      </c>
      <c r="D1222" s="349" t="n">
        <v>-1</v>
      </c>
      <c r="E1222" s="340" t="n">
        <v>0.45</v>
      </c>
      <c r="F1222" s="340" t="n">
        <v>0.23</v>
      </c>
      <c r="G1222" s="350" t="n">
        <f aca="false">3.5-0.6</f>
        <v>2.9</v>
      </c>
      <c r="H1222" s="124" t="n">
        <f aca="false">PRODUCT(D1222:G1222)</f>
        <v>-0.30015</v>
      </c>
      <c r="I1222" s="421"/>
    </row>
    <row r="1223" customFormat="false" ht="15" hidden="false" customHeight="true" outlineLevel="0" collapsed="false">
      <c r="A1223" s="370"/>
      <c r="B1223" s="361" t="s">
        <v>540</v>
      </c>
      <c r="C1223" s="348" t="s">
        <v>44</v>
      </c>
      <c r="D1223" s="349" t="n">
        <f aca="false">1*1</f>
        <v>1</v>
      </c>
      <c r="E1223" s="340" t="n">
        <v>18.32</v>
      </c>
      <c r="F1223" s="340" t="n">
        <v>0.23</v>
      </c>
      <c r="G1223" s="350" t="n">
        <f aca="false">3.5-0.6</f>
        <v>2.9</v>
      </c>
      <c r="H1223" s="124" t="n">
        <f aca="false">PRODUCT(D1223:G1223)</f>
        <v>12.21944</v>
      </c>
      <c r="I1223" s="386"/>
    </row>
    <row r="1224" customFormat="false" ht="15" hidden="false" customHeight="true" outlineLevel="0" collapsed="false">
      <c r="A1224" s="370"/>
      <c r="B1224" s="361"/>
      <c r="C1224" s="348" t="s">
        <v>44</v>
      </c>
      <c r="D1224" s="349" t="n">
        <v>2</v>
      </c>
      <c r="E1224" s="340" t="n">
        <v>0.6</v>
      </c>
      <c r="F1224" s="340" t="n">
        <v>0.23</v>
      </c>
      <c r="G1224" s="350" t="n">
        <f aca="false">3.5-0.6</f>
        <v>2.9</v>
      </c>
      <c r="H1224" s="124" t="n">
        <f aca="false">PRODUCT(D1224:G1224)</f>
        <v>0.8004</v>
      </c>
      <c r="I1224" s="386"/>
    </row>
    <row r="1225" customFormat="false" ht="15" hidden="false" customHeight="true" outlineLevel="0" collapsed="false">
      <c r="A1225" s="370"/>
      <c r="B1225" s="361"/>
      <c r="C1225" s="348" t="s">
        <v>56</v>
      </c>
      <c r="D1225" s="349" t="n">
        <v>2</v>
      </c>
      <c r="E1225" s="340" t="n">
        <v>0.6</v>
      </c>
      <c r="F1225" s="340"/>
      <c r="G1225" s="350" t="n">
        <f aca="false">3.5-0.6</f>
        <v>2.9</v>
      </c>
      <c r="H1225" s="124"/>
      <c r="I1225" s="386" t="n">
        <f aca="false">PRODUCT(D1225:G1225)</f>
        <v>3.48</v>
      </c>
    </row>
    <row r="1226" customFormat="false" ht="15" hidden="false" customHeight="true" outlineLevel="0" collapsed="false">
      <c r="A1226" s="370"/>
      <c r="B1226" s="351" t="s">
        <v>533</v>
      </c>
      <c r="C1226" s="348" t="s">
        <v>44</v>
      </c>
      <c r="D1226" s="349" t="n">
        <v>-7</v>
      </c>
      <c r="E1226" s="422" t="n">
        <v>1.5</v>
      </c>
      <c r="F1226" s="340" t="n">
        <v>0.23</v>
      </c>
      <c r="G1226" s="350" t="n">
        <v>1.65</v>
      </c>
      <c r="H1226" s="124" t="n">
        <f aca="false">PRODUCT(D1226:G1226)</f>
        <v>-3.98475</v>
      </c>
      <c r="I1226" s="386"/>
    </row>
    <row r="1227" customFormat="false" ht="15" hidden="false" customHeight="true" outlineLevel="0" collapsed="false">
      <c r="A1227" s="370"/>
      <c r="B1227" s="351" t="s">
        <v>531</v>
      </c>
      <c r="C1227" s="348" t="s">
        <v>44</v>
      </c>
      <c r="D1227" s="349" t="n">
        <v>-4</v>
      </c>
      <c r="E1227" s="340" t="n">
        <v>0.3</v>
      </c>
      <c r="F1227" s="340" t="n">
        <v>0.23</v>
      </c>
      <c r="G1227" s="350" t="n">
        <f aca="false">3.5-0.6</f>
        <v>2.9</v>
      </c>
      <c r="H1227" s="124" t="n">
        <f aca="false">PRODUCT(D1227:G1227)</f>
        <v>-0.8004</v>
      </c>
      <c r="I1227" s="421"/>
    </row>
    <row r="1228" customFormat="false" ht="15" hidden="false" customHeight="true" outlineLevel="0" collapsed="false">
      <c r="A1228" s="370"/>
      <c r="B1228" s="361" t="s">
        <v>541</v>
      </c>
      <c r="C1228" s="348" t="s">
        <v>44</v>
      </c>
      <c r="D1228" s="349" t="n">
        <f aca="false">1*1</f>
        <v>1</v>
      </c>
      <c r="E1228" s="340" t="n">
        <v>7.46</v>
      </c>
      <c r="F1228" s="340" t="n">
        <v>0.23</v>
      </c>
      <c r="G1228" s="350" t="n">
        <f aca="false">3.5-0.6</f>
        <v>2.9</v>
      </c>
      <c r="H1228" s="124" t="n">
        <f aca="false">PRODUCT(D1228:G1228)</f>
        <v>4.97582</v>
      </c>
      <c r="I1228" s="386"/>
    </row>
    <row r="1229" customFormat="false" ht="15" hidden="false" customHeight="true" outlineLevel="0" collapsed="false">
      <c r="A1229" s="370"/>
      <c r="B1229" s="351" t="s">
        <v>531</v>
      </c>
      <c r="C1229" s="348" t="s">
        <v>44</v>
      </c>
      <c r="D1229" s="349" t="n">
        <v>-1</v>
      </c>
      <c r="E1229" s="340" t="n">
        <v>0.45</v>
      </c>
      <c r="F1229" s="340" t="n">
        <v>0.23</v>
      </c>
      <c r="G1229" s="350" t="n">
        <f aca="false">3.5-0.6</f>
        <v>2.9</v>
      </c>
      <c r="H1229" s="124" t="n">
        <f aca="false">PRODUCT(D1229:G1229)</f>
        <v>-0.30015</v>
      </c>
      <c r="I1229" s="421"/>
    </row>
    <row r="1230" customFormat="false" ht="15" hidden="false" customHeight="true" outlineLevel="0" collapsed="false">
      <c r="A1230" s="370"/>
      <c r="B1230" s="351" t="s">
        <v>531</v>
      </c>
      <c r="C1230" s="348" t="s">
        <v>44</v>
      </c>
      <c r="D1230" s="349" t="n">
        <v>-1</v>
      </c>
      <c r="E1230" s="340" t="n">
        <v>0.6</v>
      </c>
      <c r="F1230" s="340" t="n">
        <v>0.23</v>
      </c>
      <c r="G1230" s="350" t="n">
        <f aca="false">3.5-0.6</f>
        <v>2.9</v>
      </c>
      <c r="H1230" s="124" t="n">
        <f aca="false">PRODUCT(D1230:G1230)</f>
        <v>-0.4002</v>
      </c>
      <c r="I1230" s="421"/>
    </row>
    <row r="1231" customFormat="false" ht="15" hidden="false" customHeight="true" outlineLevel="0" collapsed="false">
      <c r="A1231" s="370"/>
      <c r="B1231" s="361" t="s">
        <v>535</v>
      </c>
      <c r="C1231" s="348" t="s">
        <v>56</v>
      </c>
      <c r="D1231" s="349" t="n">
        <v>4</v>
      </c>
      <c r="E1231" s="340" t="n">
        <v>0.6</v>
      </c>
      <c r="F1231" s="340"/>
      <c r="G1231" s="350" t="n">
        <f aca="false">3.5-0.6</f>
        <v>2.9</v>
      </c>
      <c r="H1231" s="124"/>
      <c r="I1231" s="386" t="n">
        <f aca="false">PRODUCT(D1231:G1231)</f>
        <v>6.96</v>
      </c>
    </row>
    <row r="1232" customFormat="false" ht="15" hidden="false" customHeight="true" outlineLevel="0" collapsed="false">
      <c r="A1232" s="370"/>
      <c r="B1232" s="361"/>
      <c r="C1232" s="348" t="s">
        <v>56</v>
      </c>
      <c r="D1232" s="349" t="n">
        <v>1</v>
      </c>
      <c r="E1232" s="340" t="n">
        <v>1.1</v>
      </c>
      <c r="F1232" s="340"/>
      <c r="G1232" s="350" t="n">
        <f aca="false">3.5-0.6</f>
        <v>2.9</v>
      </c>
      <c r="H1232" s="124"/>
      <c r="I1232" s="386" t="n">
        <f aca="false">PRODUCT(D1232:G1232)</f>
        <v>3.19</v>
      </c>
    </row>
    <row r="1233" customFormat="false" ht="15" hidden="false" customHeight="true" outlineLevel="0" collapsed="false">
      <c r="A1233" s="370"/>
      <c r="B1233" s="361"/>
      <c r="C1233" s="348" t="s">
        <v>56</v>
      </c>
      <c r="D1233" s="349" t="n">
        <v>1</v>
      </c>
      <c r="E1233" s="340" t="n">
        <v>1.33</v>
      </c>
      <c r="F1233" s="340"/>
      <c r="G1233" s="350" t="n">
        <f aca="false">3.5-0.6</f>
        <v>2.9</v>
      </c>
      <c r="H1233" s="124"/>
      <c r="I1233" s="386" t="n">
        <f aca="false">PRODUCT(D1233:G1233)</f>
        <v>3.857</v>
      </c>
    </row>
    <row r="1234" customFormat="false" ht="15" hidden="false" customHeight="true" outlineLevel="0" collapsed="false">
      <c r="A1234" s="370"/>
      <c r="B1234" s="351"/>
      <c r="C1234" s="348" t="s">
        <v>56</v>
      </c>
      <c r="D1234" s="349" t="n">
        <v>1</v>
      </c>
      <c r="E1234" s="340" t="n">
        <v>0.89</v>
      </c>
      <c r="F1234" s="340"/>
      <c r="G1234" s="350" t="n">
        <f aca="false">3.5-0.6</f>
        <v>2.9</v>
      </c>
      <c r="H1234" s="124"/>
      <c r="I1234" s="386" t="n">
        <f aca="false">PRODUCT(D1234:G1234)</f>
        <v>2.581</v>
      </c>
    </row>
    <row r="1235" customFormat="false" ht="15" hidden="false" customHeight="true" outlineLevel="0" collapsed="false">
      <c r="A1235" s="370"/>
      <c r="B1235" s="351"/>
      <c r="C1235" s="348" t="s">
        <v>56</v>
      </c>
      <c r="D1235" s="349" t="n">
        <v>1</v>
      </c>
      <c r="E1235" s="340" t="n">
        <v>1.445</v>
      </c>
      <c r="F1235" s="340"/>
      <c r="G1235" s="350" t="n">
        <f aca="false">3.5-0.6</f>
        <v>2.9</v>
      </c>
      <c r="H1235" s="124"/>
      <c r="I1235" s="386" t="n">
        <f aca="false">PRODUCT(D1235:G1235)</f>
        <v>4.1905</v>
      </c>
    </row>
    <row r="1236" customFormat="false" ht="15" hidden="false" customHeight="true" outlineLevel="0" collapsed="false">
      <c r="A1236" s="370"/>
      <c r="B1236" s="361" t="s">
        <v>542</v>
      </c>
      <c r="C1236" s="348" t="s">
        <v>44</v>
      </c>
      <c r="D1236" s="349" t="n">
        <f aca="false">1*1</f>
        <v>1</v>
      </c>
      <c r="E1236" s="340" t="n">
        <v>5.8</v>
      </c>
      <c r="F1236" s="340" t="n">
        <v>0.23</v>
      </c>
      <c r="G1236" s="350" t="n">
        <f aca="false">3.5-0.6</f>
        <v>2.9</v>
      </c>
      <c r="H1236" s="124" t="n">
        <f aca="false">PRODUCT(D1236:G1236)</f>
        <v>3.8686</v>
      </c>
      <c r="I1236" s="386"/>
    </row>
    <row r="1237" customFormat="false" ht="15" hidden="false" customHeight="true" outlineLevel="0" collapsed="false">
      <c r="A1237" s="370"/>
      <c r="B1237" s="351" t="s">
        <v>543</v>
      </c>
      <c r="C1237" s="348" t="s">
        <v>44</v>
      </c>
      <c r="D1237" s="349" t="n">
        <v>-1</v>
      </c>
      <c r="E1237" s="422" t="n">
        <v>1.5</v>
      </c>
      <c r="F1237" s="340" t="n">
        <v>0.23</v>
      </c>
      <c r="G1237" s="350" t="n">
        <v>0.45</v>
      </c>
      <c r="H1237" s="124" t="n">
        <f aca="false">PRODUCT(D1237:G1237)</f>
        <v>-0.15525</v>
      </c>
      <c r="I1237" s="421"/>
    </row>
    <row r="1238" customFormat="false" ht="15" hidden="false" customHeight="true" outlineLevel="0" collapsed="false">
      <c r="A1238" s="370"/>
      <c r="B1238" s="351" t="s">
        <v>531</v>
      </c>
      <c r="C1238" s="348" t="s">
        <v>44</v>
      </c>
      <c r="D1238" s="349" t="n">
        <v>-1</v>
      </c>
      <c r="E1238" s="340" t="n">
        <v>0.3</v>
      </c>
      <c r="F1238" s="340" t="n">
        <v>0.23</v>
      </c>
      <c r="G1238" s="350" t="n">
        <f aca="false">3.5-0.6</f>
        <v>2.9</v>
      </c>
      <c r="H1238" s="124" t="n">
        <f aca="false">PRODUCT(D1238:G1238)</f>
        <v>-0.2001</v>
      </c>
      <c r="I1238" s="421"/>
    </row>
    <row r="1239" customFormat="false" ht="15" hidden="false" customHeight="true" outlineLevel="0" collapsed="false">
      <c r="A1239" s="370"/>
      <c r="B1239" s="361" t="s">
        <v>544</v>
      </c>
      <c r="C1239" s="348" t="s">
        <v>44</v>
      </c>
      <c r="D1239" s="349" t="n">
        <f aca="false">1*1</f>
        <v>1</v>
      </c>
      <c r="E1239" s="340" t="n">
        <v>2.4</v>
      </c>
      <c r="F1239" s="340" t="n">
        <v>0.23</v>
      </c>
      <c r="G1239" s="350" t="n">
        <f aca="false">3.5-0.6</f>
        <v>2.9</v>
      </c>
      <c r="H1239" s="124" t="n">
        <f aca="false">PRODUCT(D1239:G1239)</f>
        <v>1.6008</v>
      </c>
      <c r="I1239" s="386"/>
    </row>
    <row r="1240" customFormat="false" ht="15" hidden="false" customHeight="true" outlineLevel="0" collapsed="false">
      <c r="A1240" s="370"/>
      <c r="B1240" s="351" t="s">
        <v>533</v>
      </c>
      <c r="C1240" s="348" t="s">
        <v>44</v>
      </c>
      <c r="D1240" s="349" t="n">
        <v>-1</v>
      </c>
      <c r="E1240" s="422" t="n">
        <v>1.5</v>
      </c>
      <c r="F1240" s="340" t="n">
        <v>0.23</v>
      </c>
      <c r="G1240" s="350" t="n">
        <v>1.65</v>
      </c>
      <c r="H1240" s="124" t="n">
        <f aca="false">PRODUCT(D1240:G1240)</f>
        <v>-0.56925</v>
      </c>
      <c r="I1240" s="386"/>
    </row>
    <row r="1241" customFormat="false" ht="15" hidden="false" customHeight="true" outlineLevel="0" collapsed="false">
      <c r="A1241" s="370"/>
      <c r="B1241" s="361" t="s">
        <v>545</v>
      </c>
      <c r="C1241" s="348" t="s">
        <v>44</v>
      </c>
      <c r="D1241" s="349" t="n">
        <f aca="false">1*1</f>
        <v>1</v>
      </c>
      <c r="E1241" s="340" t="n">
        <v>6.4</v>
      </c>
      <c r="F1241" s="340" t="n">
        <v>0.23</v>
      </c>
      <c r="G1241" s="350" t="n">
        <f aca="false">3.5-0.6</f>
        <v>2.9</v>
      </c>
      <c r="H1241" s="124" t="n">
        <f aca="false">PRODUCT(D1241:G1241)</f>
        <v>4.2688</v>
      </c>
      <c r="I1241" s="386"/>
    </row>
    <row r="1242" customFormat="false" ht="15" hidden="false" customHeight="true" outlineLevel="0" collapsed="false">
      <c r="A1242" s="370"/>
      <c r="B1242" s="351" t="s">
        <v>531</v>
      </c>
      <c r="C1242" s="348" t="s">
        <v>44</v>
      </c>
      <c r="D1242" s="349" t="n">
        <v>-1</v>
      </c>
      <c r="E1242" s="340" t="n">
        <v>0.45</v>
      </c>
      <c r="F1242" s="340" t="n">
        <v>0.23</v>
      </c>
      <c r="G1242" s="350" t="n">
        <f aca="false">3.5-0.6</f>
        <v>2.9</v>
      </c>
      <c r="H1242" s="124" t="n">
        <f aca="false">PRODUCT(D1242:G1242)</f>
        <v>-0.30015</v>
      </c>
      <c r="I1242" s="421"/>
    </row>
    <row r="1243" customFormat="false" ht="15" hidden="false" customHeight="true" outlineLevel="0" collapsed="false">
      <c r="A1243" s="370"/>
      <c r="B1243" s="361" t="s">
        <v>535</v>
      </c>
      <c r="C1243" s="348" t="s">
        <v>56</v>
      </c>
      <c r="D1243" s="349" t="n">
        <v>2</v>
      </c>
      <c r="E1243" s="340" t="n">
        <v>0.6</v>
      </c>
      <c r="F1243" s="340"/>
      <c r="G1243" s="350" t="n">
        <f aca="false">3.5-0.6</f>
        <v>2.9</v>
      </c>
      <c r="H1243" s="124"/>
      <c r="I1243" s="386" t="n">
        <f aca="false">PRODUCT(D1243:G1243)</f>
        <v>3.48</v>
      </c>
    </row>
    <row r="1244" customFormat="false" ht="15" hidden="false" customHeight="true" outlineLevel="0" collapsed="false">
      <c r="A1244" s="370"/>
      <c r="B1244" s="361"/>
      <c r="C1244" s="348" t="s">
        <v>56</v>
      </c>
      <c r="D1244" s="349" t="n">
        <v>1</v>
      </c>
      <c r="E1244" s="340" t="n">
        <v>1.31</v>
      </c>
      <c r="F1244" s="340"/>
      <c r="G1244" s="350" t="n">
        <f aca="false">3.5-0.6</f>
        <v>2.9</v>
      </c>
      <c r="H1244" s="124"/>
      <c r="I1244" s="386" t="n">
        <f aca="false">PRODUCT(D1244:G1244)</f>
        <v>3.799</v>
      </c>
    </row>
    <row r="1245" customFormat="false" ht="15" hidden="false" customHeight="true" outlineLevel="0" collapsed="false">
      <c r="A1245" s="370"/>
      <c r="B1245" s="361" t="s">
        <v>546</v>
      </c>
      <c r="C1245" s="348" t="s">
        <v>44</v>
      </c>
      <c r="D1245" s="349" t="n">
        <f aca="false">1*1</f>
        <v>1</v>
      </c>
      <c r="E1245" s="340" t="n">
        <v>24.32</v>
      </c>
      <c r="F1245" s="340" t="n">
        <v>0.23</v>
      </c>
      <c r="G1245" s="350" t="n">
        <f aca="false">3.5-0.6</f>
        <v>2.9</v>
      </c>
      <c r="H1245" s="124" t="n">
        <f aca="false">PRODUCT(D1245:G1245)</f>
        <v>16.22144</v>
      </c>
      <c r="I1245" s="386"/>
    </row>
    <row r="1246" customFormat="false" ht="15" hidden="false" customHeight="true" outlineLevel="0" collapsed="false">
      <c r="A1246" s="370"/>
      <c r="B1246" s="351"/>
      <c r="C1246" s="348" t="s">
        <v>44</v>
      </c>
      <c r="D1246" s="349" t="n">
        <v>1</v>
      </c>
      <c r="E1246" s="340" t="n">
        <v>0.6</v>
      </c>
      <c r="F1246" s="340" t="n">
        <v>0.23</v>
      </c>
      <c r="G1246" s="350" t="n">
        <f aca="false">3.5-0.6</f>
        <v>2.9</v>
      </c>
      <c r="H1246" s="124" t="n">
        <f aca="false">PRODUCT(D1246:G1246)</f>
        <v>0.4002</v>
      </c>
      <c r="I1246" s="386"/>
    </row>
    <row r="1247" customFormat="false" ht="15" hidden="false" customHeight="true" outlineLevel="0" collapsed="false">
      <c r="A1247" s="370"/>
      <c r="B1247" s="351"/>
      <c r="C1247" s="348" t="s">
        <v>56</v>
      </c>
      <c r="D1247" s="349" t="n">
        <v>2</v>
      </c>
      <c r="E1247" s="340" t="n">
        <v>0.6</v>
      </c>
      <c r="F1247" s="340"/>
      <c r="G1247" s="350" t="n">
        <f aca="false">3.5-0.6</f>
        <v>2.9</v>
      </c>
      <c r="H1247" s="124"/>
      <c r="I1247" s="386" t="n">
        <f aca="false">PRODUCT(D1247:G1247)</f>
        <v>3.48</v>
      </c>
    </row>
    <row r="1248" customFormat="false" ht="15" hidden="false" customHeight="true" outlineLevel="0" collapsed="false">
      <c r="A1248" s="370"/>
      <c r="B1248" s="351" t="s">
        <v>533</v>
      </c>
      <c r="C1248" s="348" t="s">
        <v>44</v>
      </c>
      <c r="D1248" s="349" t="n">
        <v>-7</v>
      </c>
      <c r="E1248" s="422" t="n">
        <v>1.5</v>
      </c>
      <c r="F1248" s="340" t="n">
        <v>0.23</v>
      </c>
      <c r="G1248" s="350" t="n">
        <v>1.65</v>
      </c>
      <c r="H1248" s="124" t="n">
        <f aca="false">PRODUCT(D1248:G1248)</f>
        <v>-3.98475</v>
      </c>
      <c r="I1248" s="386"/>
    </row>
    <row r="1249" customFormat="false" ht="15" hidden="false" customHeight="true" outlineLevel="0" collapsed="false">
      <c r="A1249" s="370"/>
      <c r="B1249" s="351" t="s">
        <v>531</v>
      </c>
      <c r="C1249" s="348" t="s">
        <v>44</v>
      </c>
      <c r="D1249" s="349" t="n">
        <v>-2</v>
      </c>
      <c r="E1249" s="340" t="n">
        <v>0.3</v>
      </c>
      <c r="F1249" s="340" t="n">
        <v>0.23</v>
      </c>
      <c r="G1249" s="350" t="n">
        <f aca="false">3.5-0.6</f>
        <v>2.9</v>
      </c>
      <c r="H1249" s="124" t="n">
        <f aca="false">PRODUCT(D1249:G1249)</f>
        <v>-0.4002</v>
      </c>
      <c r="I1249" s="421"/>
    </row>
    <row r="1250" customFormat="false" ht="15" hidden="false" customHeight="true" outlineLevel="0" collapsed="false">
      <c r="A1250" s="370"/>
      <c r="B1250" s="351" t="s">
        <v>531</v>
      </c>
      <c r="C1250" s="348" t="s">
        <v>44</v>
      </c>
      <c r="D1250" s="349" t="n">
        <v>-2</v>
      </c>
      <c r="E1250" s="340" t="n">
        <v>0.45</v>
      </c>
      <c r="F1250" s="340" t="n">
        <v>0.23</v>
      </c>
      <c r="G1250" s="350" t="n">
        <f aca="false">3.5-0.6</f>
        <v>2.9</v>
      </c>
      <c r="H1250" s="124" t="n">
        <f aca="false">PRODUCT(D1250:G1250)</f>
        <v>-0.6003</v>
      </c>
      <c r="I1250" s="421"/>
    </row>
    <row r="1251" customFormat="false" ht="15" hidden="false" customHeight="true" outlineLevel="0" collapsed="false">
      <c r="A1251" s="370"/>
      <c r="B1251" s="361" t="s">
        <v>535</v>
      </c>
      <c r="C1251" s="348" t="s">
        <v>56</v>
      </c>
      <c r="D1251" s="349" t="n">
        <v>2</v>
      </c>
      <c r="E1251" s="340" t="n">
        <v>0.6</v>
      </c>
      <c r="F1251" s="340"/>
      <c r="G1251" s="350" t="n">
        <f aca="false">3.5-0.6</f>
        <v>2.9</v>
      </c>
      <c r="H1251" s="124"/>
      <c r="I1251" s="386" t="n">
        <f aca="false">PRODUCT(D1251:G1251)</f>
        <v>3.48</v>
      </c>
    </row>
    <row r="1252" customFormat="false" ht="15" hidden="false" customHeight="true" outlineLevel="0" collapsed="false">
      <c r="A1252" s="370"/>
      <c r="B1252" s="361"/>
      <c r="C1252" s="348" t="s">
        <v>56</v>
      </c>
      <c r="D1252" s="349" t="n">
        <v>1</v>
      </c>
      <c r="E1252" s="340" t="n">
        <v>1.27</v>
      </c>
      <c r="F1252" s="340"/>
      <c r="G1252" s="350" t="n">
        <f aca="false">3.5-0.6</f>
        <v>2.9</v>
      </c>
      <c r="H1252" s="124"/>
      <c r="I1252" s="386" t="n">
        <f aca="false">PRODUCT(D1252:G1252)</f>
        <v>3.683</v>
      </c>
    </row>
    <row r="1253" customFormat="false" ht="15" hidden="false" customHeight="true" outlineLevel="0" collapsed="false">
      <c r="A1253" s="370"/>
      <c r="B1253" s="361" t="s">
        <v>547</v>
      </c>
      <c r="C1253" s="348" t="s">
        <v>44</v>
      </c>
      <c r="D1253" s="349" t="n">
        <f aca="false">1*1</f>
        <v>1</v>
      </c>
      <c r="E1253" s="340" t="n">
        <v>20.32</v>
      </c>
      <c r="F1253" s="340" t="n">
        <v>0.23</v>
      </c>
      <c r="G1253" s="350" t="n">
        <f aca="false">3.5-0.6</f>
        <v>2.9</v>
      </c>
      <c r="H1253" s="124" t="n">
        <f aca="false">PRODUCT(D1253:G1253)</f>
        <v>13.55344</v>
      </c>
      <c r="I1253" s="386"/>
    </row>
    <row r="1254" customFormat="false" ht="15" hidden="false" customHeight="true" outlineLevel="0" collapsed="false">
      <c r="A1254" s="370"/>
      <c r="B1254" s="351"/>
      <c r="C1254" s="348" t="s">
        <v>44</v>
      </c>
      <c r="D1254" s="349" t="n">
        <v>1</v>
      </c>
      <c r="E1254" s="340" t="n">
        <v>0.6</v>
      </c>
      <c r="F1254" s="340" t="n">
        <v>0.23</v>
      </c>
      <c r="G1254" s="350" t="n">
        <f aca="false">3.5-0.6</f>
        <v>2.9</v>
      </c>
      <c r="H1254" s="124" t="n">
        <f aca="false">PRODUCT(D1254:G1254)</f>
        <v>0.4002</v>
      </c>
      <c r="I1254" s="386"/>
    </row>
    <row r="1255" customFormat="false" ht="15" hidden="false" customHeight="true" outlineLevel="0" collapsed="false">
      <c r="A1255" s="370"/>
      <c r="B1255" s="351"/>
      <c r="C1255" s="348" t="s">
        <v>56</v>
      </c>
      <c r="D1255" s="349" t="n">
        <v>1</v>
      </c>
      <c r="E1255" s="340" t="n">
        <v>0.6</v>
      </c>
      <c r="F1255" s="340"/>
      <c r="G1255" s="350" t="n">
        <f aca="false">3.5-0.6</f>
        <v>2.9</v>
      </c>
      <c r="H1255" s="124"/>
      <c r="I1255" s="386" t="n">
        <f aca="false">PRODUCT(D1255:G1255)</f>
        <v>1.74</v>
      </c>
    </row>
    <row r="1256" customFormat="false" ht="15" hidden="false" customHeight="true" outlineLevel="0" collapsed="false">
      <c r="A1256" s="370"/>
      <c r="B1256" s="351" t="s">
        <v>533</v>
      </c>
      <c r="C1256" s="348" t="s">
        <v>44</v>
      </c>
      <c r="D1256" s="349" t="n">
        <v>-7</v>
      </c>
      <c r="E1256" s="422" t="n">
        <v>1.5</v>
      </c>
      <c r="F1256" s="340" t="n">
        <v>0.23</v>
      </c>
      <c r="G1256" s="350" t="n">
        <v>1.65</v>
      </c>
      <c r="H1256" s="124" t="n">
        <f aca="false">PRODUCT(D1256:G1256)</f>
        <v>-3.98475</v>
      </c>
      <c r="I1256" s="386"/>
    </row>
    <row r="1257" customFormat="false" ht="15" hidden="false" customHeight="true" outlineLevel="0" collapsed="false">
      <c r="A1257" s="370"/>
      <c r="B1257" s="351" t="s">
        <v>531</v>
      </c>
      <c r="C1257" s="348" t="s">
        <v>44</v>
      </c>
      <c r="D1257" s="349" t="n">
        <v>-3</v>
      </c>
      <c r="E1257" s="340" t="n">
        <v>0.3</v>
      </c>
      <c r="F1257" s="340" t="n">
        <v>0.23</v>
      </c>
      <c r="G1257" s="350" t="n">
        <f aca="false">3.5-0.6</f>
        <v>2.9</v>
      </c>
      <c r="H1257" s="124" t="n">
        <f aca="false">PRODUCT(D1257:G1257)</f>
        <v>-0.6003</v>
      </c>
      <c r="I1257" s="421"/>
    </row>
    <row r="1258" customFormat="false" ht="15" hidden="false" customHeight="true" outlineLevel="0" collapsed="false">
      <c r="A1258" s="370"/>
      <c r="B1258" s="351" t="s">
        <v>531</v>
      </c>
      <c r="C1258" s="348" t="s">
        <v>44</v>
      </c>
      <c r="D1258" s="349" t="n">
        <v>-1</v>
      </c>
      <c r="E1258" s="340" t="n">
        <v>0.45</v>
      </c>
      <c r="F1258" s="340" t="n">
        <v>0.23</v>
      </c>
      <c r="G1258" s="350" t="n">
        <f aca="false">3.5-0.6</f>
        <v>2.9</v>
      </c>
      <c r="H1258" s="124" t="n">
        <f aca="false">PRODUCT(D1258:G1258)</f>
        <v>-0.30015</v>
      </c>
      <c r="I1258" s="421"/>
    </row>
    <row r="1259" customFormat="false" ht="15" hidden="false" customHeight="true" outlineLevel="0" collapsed="false">
      <c r="A1259" s="370"/>
      <c r="B1259" s="361" t="s">
        <v>535</v>
      </c>
      <c r="C1259" s="348" t="s">
        <v>56</v>
      </c>
      <c r="D1259" s="349" t="n">
        <v>6</v>
      </c>
      <c r="E1259" s="340" t="n">
        <v>0.6</v>
      </c>
      <c r="F1259" s="340"/>
      <c r="G1259" s="350" t="n">
        <f aca="false">3.5-0.6</f>
        <v>2.9</v>
      </c>
      <c r="H1259" s="124"/>
      <c r="I1259" s="386" t="n">
        <f aca="false">PRODUCT(D1259:G1259)</f>
        <v>10.44</v>
      </c>
    </row>
    <row r="1260" customFormat="false" ht="15" hidden="false" customHeight="true" outlineLevel="0" collapsed="false">
      <c r="A1260" s="370"/>
      <c r="B1260" s="361"/>
      <c r="C1260" s="348" t="s">
        <v>56</v>
      </c>
      <c r="D1260" s="349" t="n">
        <v>1</v>
      </c>
      <c r="E1260" s="340" t="n">
        <v>1.31</v>
      </c>
      <c r="F1260" s="340"/>
      <c r="G1260" s="350" t="n">
        <f aca="false">3.5-0.6</f>
        <v>2.9</v>
      </c>
      <c r="H1260" s="124"/>
      <c r="I1260" s="386" t="n">
        <f aca="false">PRODUCT(D1260:G1260)</f>
        <v>3.799</v>
      </c>
    </row>
    <row r="1261" customFormat="false" ht="15" hidden="false" customHeight="true" outlineLevel="0" collapsed="false">
      <c r="A1261" s="370"/>
      <c r="B1261" s="351"/>
      <c r="C1261" s="348" t="s">
        <v>56</v>
      </c>
      <c r="D1261" s="349" t="n">
        <v>1</v>
      </c>
      <c r="E1261" s="340" t="n">
        <v>1.445</v>
      </c>
      <c r="F1261" s="340"/>
      <c r="G1261" s="350" t="n">
        <f aca="false">3.5-0.6</f>
        <v>2.9</v>
      </c>
      <c r="H1261" s="124"/>
      <c r="I1261" s="386" t="n">
        <f aca="false">PRODUCT(D1261:G1261)</f>
        <v>4.1905</v>
      </c>
    </row>
    <row r="1262" customFormat="false" ht="15" hidden="false" customHeight="true" outlineLevel="0" collapsed="false">
      <c r="A1262" s="370"/>
      <c r="B1262" s="351"/>
      <c r="C1262" s="348" t="s">
        <v>56</v>
      </c>
      <c r="D1262" s="349" t="n">
        <v>1</v>
      </c>
      <c r="E1262" s="340" t="n">
        <v>1.27</v>
      </c>
      <c r="F1262" s="340"/>
      <c r="G1262" s="350" t="n">
        <f aca="false">3.5-0.6</f>
        <v>2.9</v>
      </c>
      <c r="H1262" s="124"/>
      <c r="I1262" s="386" t="n">
        <f aca="false">PRODUCT(D1262:G1262)</f>
        <v>3.683</v>
      </c>
    </row>
    <row r="1263" customFormat="false" ht="15" hidden="false" customHeight="true" outlineLevel="0" collapsed="false">
      <c r="A1263" s="370"/>
      <c r="B1263" s="351"/>
      <c r="C1263" s="348" t="s">
        <v>56</v>
      </c>
      <c r="D1263" s="349" t="n">
        <v>1</v>
      </c>
      <c r="E1263" s="340" t="n">
        <v>0.93</v>
      </c>
      <c r="F1263" s="340"/>
      <c r="G1263" s="350" t="n">
        <f aca="false">3.5-0.6</f>
        <v>2.9</v>
      </c>
      <c r="H1263" s="124"/>
      <c r="I1263" s="386" t="n">
        <f aca="false">PRODUCT(D1263:G1263)</f>
        <v>2.697</v>
      </c>
    </row>
    <row r="1264" customFormat="false" ht="15" hidden="false" customHeight="true" outlineLevel="0" collapsed="false">
      <c r="A1264" s="370"/>
      <c r="B1264" s="351"/>
      <c r="C1264" s="348" t="s">
        <v>56</v>
      </c>
      <c r="D1264" s="349" t="n">
        <v>1</v>
      </c>
      <c r="E1264" s="340" t="n">
        <v>1.13</v>
      </c>
      <c r="F1264" s="340"/>
      <c r="G1264" s="350" t="n">
        <f aca="false">3.5-0.6</f>
        <v>2.9</v>
      </c>
      <c r="H1264" s="124"/>
      <c r="I1264" s="386" t="n">
        <f aca="false">PRODUCT(D1264:G1264)</f>
        <v>3.277</v>
      </c>
    </row>
    <row r="1265" customFormat="false" ht="15" hidden="false" customHeight="true" outlineLevel="0" collapsed="false">
      <c r="A1265" s="370"/>
      <c r="B1265" s="361" t="s">
        <v>548</v>
      </c>
      <c r="C1265" s="348" t="s">
        <v>44</v>
      </c>
      <c r="D1265" s="349" t="n">
        <f aca="false">1*1</f>
        <v>1</v>
      </c>
      <c r="E1265" s="340" t="n">
        <v>7.01</v>
      </c>
      <c r="F1265" s="340" t="n">
        <v>0.23</v>
      </c>
      <c r="G1265" s="350" t="n">
        <f aca="false">3.5-0.6</f>
        <v>2.9</v>
      </c>
      <c r="H1265" s="124" t="n">
        <f aca="false">PRODUCT(D1265:G1265)</f>
        <v>4.67567</v>
      </c>
      <c r="I1265" s="386"/>
    </row>
    <row r="1266" customFormat="false" ht="15" hidden="false" customHeight="true" outlineLevel="0" collapsed="false">
      <c r="A1266" s="370"/>
      <c r="B1266" s="351" t="s">
        <v>531</v>
      </c>
      <c r="C1266" s="348" t="s">
        <v>44</v>
      </c>
      <c r="D1266" s="349" t="n">
        <v>-1</v>
      </c>
      <c r="E1266" s="340" t="n">
        <v>0.45</v>
      </c>
      <c r="F1266" s="340" t="n">
        <v>0.23</v>
      </c>
      <c r="G1266" s="350" t="n">
        <f aca="false">3.5-0.6</f>
        <v>2.9</v>
      </c>
      <c r="H1266" s="124" t="n">
        <f aca="false">PRODUCT(D1266:G1266)</f>
        <v>-0.30015</v>
      </c>
      <c r="I1266" s="421"/>
    </row>
    <row r="1267" customFormat="false" ht="15" hidden="false" customHeight="true" outlineLevel="0" collapsed="false">
      <c r="A1267" s="370"/>
      <c r="B1267" s="361" t="s">
        <v>549</v>
      </c>
      <c r="C1267" s="348" t="s">
        <v>44</v>
      </c>
      <c r="D1267" s="349" t="n">
        <f aca="false">1*1</f>
        <v>1</v>
      </c>
      <c r="E1267" s="340" t="n">
        <v>8.705</v>
      </c>
      <c r="F1267" s="340" t="n">
        <v>0.23</v>
      </c>
      <c r="G1267" s="350" t="n">
        <f aca="false">3.5-0.6</f>
        <v>2.9</v>
      </c>
      <c r="H1267" s="124" t="n">
        <f aca="false">PRODUCT(D1267:G1267)</f>
        <v>5.806235</v>
      </c>
      <c r="I1267" s="386"/>
    </row>
    <row r="1268" customFormat="false" ht="15" hidden="false" customHeight="true" outlineLevel="0" collapsed="false">
      <c r="A1268" s="370"/>
      <c r="B1268" s="351" t="s">
        <v>550</v>
      </c>
      <c r="C1268" s="348" t="s">
        <v>44</v>
      </c>
      <c r="D1268" s="349" t="n">
        <v>-1</v>
      </c>
      <c r="E1268" s="422" t="n">
        <v>4</v>
      </c>
      <c r="F1268" s="340" t="n">
        <v>0.23</v>
      </c>
      <c r="G1268" s="350" t="n">
        <v>2.55</v>
      </c>
      <c r="H1268" s="124" t="n">
        <f aca="false">PRODUCT(D1268:G1268)</f>
        <v>-2.346</v>
      </c>
      <c r="I1268" s="386"/>
    </row>
    <row r="1269" customFormat="false" ht="15" hidden="false" customHeight="true" outlineLevel="0" collapsed="false">
      <c r="A1269" s="370"/>
      <c r="B1269" s="351" t="s">
        <v>534</v>
      </c>
      <c r="C1269" s="348" t="s">
        <v>44</v>
      </c>
      <c r="D1269" s="349" t="n">
        <v>-2</v>
      </c>
      <c r="E1269" s="422" t="n">
        <v>0.6</v>
      </c>
      <c r="F1269" s="340" t="n">
        <v>0.23</v>
      </c>
      <c r="G1269" s="350" t="n">
        <v>0.9</v>
      </c>
      <c r="H1269" s="124" t="n">
        <f aca="false">PRODUCT(D1269:G1269)</f>
        <v>-0.2484</v>
      </c>
      <c r="I1269" s="386"/>
    </row>
    <row r="1270" customFormat="false" ht="15" hidden="false" customHeight="true" outlineLevel="0" collapsed="false">
      <c r="A1270" s="370"/>
      <c r="B1270" s="351" t="s">
        <v>531</v>
      </c>
      <c r="C1270" s="348" t="s">
        <v>44</v>
      </c>
      <c r="D1270" s="349" t="n">
        <v>-1</v>
      </c>
      <c r="E1270" s="340" t="n">
        <v>0.45</v>
      </c>
      <c r="F1270" s="340" t="n">
        <v>0.23</v>
      </c>
      <c r="G1270" s="350" t="n">
        <f aca="false">3.5-0.6</f>
        <v>2.9</v>
      </c>
      <c r="H1270" s="124" t="n">
        <f aca="false">PRODUCT(D1270:G1270)</f>
        <v>-0.30015</v>
      </c>
      <c r="I1270" s="421"/>
    </row>
    <row r="1271" customFormat="false" ht="15" hidden="false" customHeight="true" outlineLevel="0" collapsed="false">
      <c r="A1271" s="370"/>
      <c r="B1271" s="351" t="s">
        <v>531</v>
      </c>
      <c r="C1271" s="348" t="s">
        <v>44</v>
      </c>
      <c r="D1271" s="349" t="n">
        <v>-1</v>
      </c>
      <c r="E1271" s="340" t="n">
        <v>0.3</v>
      </c>
      <c r="F1271" s="340" t="n">
        <v>0.23</v>
      </c>
      <c r="G1271" s="350" t="n">
        <f aca="false">3.5-0.6</f>
        <v>2.9</v>
      </c>
      <c r="H1271" s="124" t="n">
        <f aca="false">PRODUCT(D1271:G1271)</f>
        <v>-0.2001</v>
      </c>
      <c r="I1271" s="421"/>
    </row>
    <row r="1272" customFormat="false" ht="15" hidden="false" customHeight="true" outlineLevel="0" collapsed="false">
      <c r="A1272" s="370"/>
      <c r="B1272" s="361" t="s">
        <v>535</v>
      </c>
      <c r="C1272" s="348" t="s">
        <v>56</v>
      </c>
      <c r="D1272" s="349" t="n">
        <v>4</v>
      </c>
      <c r="E1272" s="340" t="n">
        <v>0.6</v>
      </c>
      <c r="F1272" s="340"/>
      <c r="G1272" s="350" t="n">
        <f aca="false">3.5-0.6</f>
        <v>2.9</v>
      </c>
      <c r="H1272" s="124"/>
      <c r="I1272" s="386" t="n">
        <f aca="false">PRODUCT(D1272:G1272)</f>
        <v>6.96</v>
      </c>
    </row>
    <row r="1273" customFormat="false" ht="15" hidden="false" customHeight="true" outlineLevel="0" collapsed="false">
      <c r="A1273" s="370"/>
      <c r="B1273" s="361"/>
      <c r="C1273" s="348" t="s">
        <v>56</v>
      </c>
      <c r="D1273" s="349" t="n">
        <v>1</v>
      </c>
      <c r="E1273" s="340" t="n">
        <v>1.27</v>
      </c>
      <c r="F1273" s="340"/>
      <c r="G1273" s="350" t="n">
        <f aca="false">3.5-0.6</f>
        <v>2.9</v>
      </c>
      <c r="H1273" s="124"/>
      <c r="I1273" s="386" t="n">
        <f aca="false">PRODUCT(D1273:G1273)</f>
        <v>3.683</v>
      </c>
    </row>
    <row r="1274" customFormat="false" ht="15" hidden="false" customHeight="true" outlineLevel="0" collapsed="false">
      <c r="A1274" s="370"/>
      <c r="B1274" s="361"/>
      <c r="C1274" s="348" t="s">
        <v>56</v>
      </c>
      <c r="D1274" s="349" t="n">
        <v>1</v>
      </c>
      <c r="E1274" s="340" t="n">
        <v>0.92</v>
      </c>
      <c r="F1274" s="340"/>
      <c r="G1274" s="350" t="n">
        <f aca="false">3.5-0.6</f>
        <v>2.9</v>
      </c>
      <c r="H1274" s="124"/>
      <c r="I1274" s="386" t="n">
        <f aca="false">PRODUCT(D1274:G1274)</f>
        <v>2.668</v>
      </c>
    </row>
    <row r="1275" customFormat="false" ht="15" hidden="false" customHeight="true" outlineLevel="0" collapsed="false">
      <c r="A1275" s="370"/>
      <c r="B1275" s="361"/>
      <c r="C1275" s="348" t="s">
        <v>56</v>
      </c>
      <c r="D1275" s="349" t="n">
        <v>1</v>
      </c>
      <c r="E1275" s="340" t="n">
        <v>0.93</v>
      </c>
      <c r="F1275" s="340"/>
      <c r="G1275" s="350" t="n">
        <f aca="false">3.5-0.6</f>
        <v>2.9</v>
      </c>
      <c r="H1275" s="124"/>
      <c r="I1275" s="386" t="n">
        <f aca="false">PRODUCT(D1275:G1275)</f>
        <v>2.697</v>
      </c>
    </row>
    <row r="1276" customFormat="false" ht="15" hidden="false" customHeight="true" outlineLevel="0" collapsed="false">
      <c r="A1276" s="370"/>
      <c r="B1276" s="361" t="s">
        <v>551</v>
      </c>
      <c r="C1276" s="348" t="s">
        <v>44</v>
      </c>
      <c r="D1276" s="349" t="n">
        <f aca="false">1*1</f>
        <v>1</v>
      </c>
      <c r="E1276" s="340" t="n">
        <v>7.16</v>
      </c>
      <c r="F1276" s="340" t="n">
        <v>0.23</v>
      </c>
      <c r="G1276" s="350" t="n">
        <f aca="false">3.5-0.6</f>
        <v>2.9</v>
      </c>
      <c r="H1276" s="124" t="n">
        <f aca="false">PRODUCT(D1276:G1276)</f>
        <v>4.77572</v>
      </c>
      <c r="I1276" s="386"/>
    </row>
    <row r="1277" customFormat="false" ht="15" hidden="false" customHeight="true" outlineLevel="0" collapsed="false">
      <c r="A1277" s="370"/>
      <c r="B1277" s="351" t="s">
        <v>534</v>
      </c>
      <c r="C1277" s="348" t="s">
        <v>44</v>
      </c>
      <c r="D1277" s="349" t="n">
        <v>-3</v>
      </c>
      <c r="E1277" s="422" t="n">
        <v>0.6</v>
      </c>
      <c r="F1277" s="340" t="n">
        <v>0.23</v>
      </c>
      <c r="G1277" s="350" t="n">
        <v>0.9</v>
      </c>
      <c r="H1277" s="124" t="n">
        <f aca="false">PRODUCT(D1277:G1277)</f>
        <v>-0.3726</v>
      </c>
      <c r="I1277" s="386"/>
    </row>
    <row r="1278" customFormat="false" ht="15" hidden="false" customHeight="true" outlineLevel="0" collapsed="false">
      <c r="A1278" s="370"/>
      <c r="B1278" s="351" t="s">
        <v>531</v>
      </c>
      <c r="C1278" s="348" t="s">
        <v>44</v>
      </c>
      <c r="D1278" s="349" t="n">
        <v>-1</v>
      </c>
      <c r="E1278" s="340" t="n">
        <v>0.3</v>
      </c>
      <c r="F1278" s="340" t="n">
        <v>0.23</v>
      </c>
      <c r="G1278" s="350" t="n">
        <f aca="false">3.5-0.6</f>
        <v>2.9</v>
      </c>
      <c r="H1278" s="124" t="n">
        <f aca="false">PRODUCT(D1278:G1278)</f>
        <v>-0.2001</v>
      </c>
      <c r="I1278" s="421"/>
    </row>
    <row r="1279" customFormat="false" ht="15" hidden="false" customHeight="true" outlineLevel="0" collapsed="false">
      <c r="A1279" s="370"/>
      <c r="B1279" s="351" t="s">
        <v>531</v>
      </c>
      <c r="C1279" s="348" t="s">
        <v>44</v>
      </c>
      <c r="D1279" s="349" t="n">
        <v>-1</v>
      </c>
      <c r="E1279" s="340" t="n">
        <v>0.45</v>
      </c>
      <c r="F1279" s="340" t="n">
        <v>0.23</v>
      </c>
      <c r="G1279" s="350" t="n">
        <f aca="false">3.5-0.6</f>
        <v>2.9</v>
      </c>
      <c r="H1279" s="124" t="n">
        <f aca="false">PRODUCT(D1279:G1279)</f>
        <v>-0.30015</v>
      </c>
      <c r="I1279" s="421"/>
    </row>
    <row r="1280" customFormat="false" ht="15" hidden="false" customHeight="true" outlineLevel="0" collapsed="false">
      <c r="A1280" s="370"/>
      <c r="B1280" s="361" t="s">
        <v>535</v>
      </c>
      <c r="C1280" s="348" t="s">
        <v>56</v>
      </c>
      <c r="D1280" s="349" t="n">
        <v>2</v>
      </c>
      <c r="E1280" s="340" t="n">
        <v>0.6</v>
      </c>
      <c r="F1280" s="340"/>
      <c r="G1280" s="350" t="n">
        <f aca="false">3.5-0.6</f>
        <v>2.9</v>
      </c>
      <c r="H1280" s="124"/>
      <c r="I1280" s="386" t="n">
        <f aca="false">PRODUCT(D1280:G1280)</f>
        <v>3.48</v>
      </c>
    </row>
    <row r="1281" customFormat="false" ht="15" hidden="false" customHeight="true" outlineLevel="0" collapsed="false">
      <c r="A1281" s="370"/>
      <c r="B1281" s="361"/>
      <c r="C1281" s="348" t="s">
        <v>56</v>
      </c>
      <c r="D1281" s="349" t="n">
        <v>1</v>
      </c>
      <c r="E1281" s="340" t="n">
        <v>1.27</v>
      </c>
      <c r="F1281" s="340"/>
      <c r="G1281" s="350" t="n">
        <f aca="false">3.5-0.6</f>
        <v>2.9</v>
      </c>
      <c r="H1281" s="124"/>
      <c r="I1281" s="386" t="n">
        <f aca="false">PRODUCT(D1281:G1281)</f>
        <v>3.683</v>
      </c>
    </row>
    <row r="1282" customFormat="false" ht="15" hidden="false" customHeight="true" outlineLevel="0" collapsed="false">
      <c r="A1282" s="370"/>
      <c r="B1282" s="361" t="s">
        <v>552</v>
      </c>
      <c r="C1282" s="348" t="s">
        <v>44</v>
      </c>
      <c r="D1282" s="349" t="n">
        <f aca="false">1*1</f>
        <v>1</v>
      </c>
      <c r="E1282" s="340" t="n">
        <v>2.835</v>
      </c>
      <c r="F1282" s="340" t="n">
        <v>0.23</v>
      </c>
      <c r="G1282" s="350" t="n">
        <f aca="false">3.5-0.6</f>
        <v>2.9</v>
      </c>
      <c r="H1282" s="124" t="n">
        <f aca="false">PRODUCT(D1282:G1282)</f>
        <v>1.890945</v>
      </c>
      <c r="I1282" s="386"/>
    </row>
    <row r="1283" customFormat="false" ht="15" hidden="false" customHeight="true" outlineLevel="0" collapsed="false">
      <c r="A1283" s="370"/>
      <c r="B1283" s="351" t="s">
        <v>531</v>
      </c>
      <c r="C1283" s="348" t="s">
        <v>44</v>
      </c>
      <c r="D1283" s="349" t="n">
        <v>-1</v>
      </c>
      <c r="E1283" s="340" t="n">
        <v>0.3</v>
      </c>
      <c r="F1283" s="340" t="n">
        <v>0.23</v>
      </c>
      <c r="G1283" s="350" t="n">
        <f aca="false">3.5-0.6</f>
        <v>2.9</v>
      </c>
      <c r="H1283" s="124" t="n">
        <f aca="false">PRODUCT(D1283:G1283)</f>
        <v>-0.2001</v>
      </c>
      <c r="I1283" s="421"/>
    </row>
    <row r="1284" customFormat="false" ht="15" hidden="false" customHeight="true" outlineLevel="0" collapsed="false">
      <c r="A1284" s="370"/>
      <c r="B1284" s="361" t="s">
        <v>553</v>
      </c>
      <c r="C1284" s="348" t="s">
        <v>44</v>
      </c>
      <c r="D1284" s="349" t="n">
        <f aca="false">1*1</f>
        <v>1</v>
      </c>
      <c r="E1284" s="340" t="n">
        <v>3.375</v>
      </c>
      <c r="F1284" s="340" t="n">
        <v>0.23</v>
      </c>
      <c r="G1284" s="350" t="n">
        <f aca="false">3.5-0.6</f>
        <v>2.9</v>
      </c>
      <c r="H1284" s="124" t="n">
        <f aca="false">PRODUCT(D1284:G1284)</f>
        <v>2.251125</v>
      </c>
      <c r="I1284" s="386"/>
    </row>
    <row r="1285" customFormat="false" ht="15" hidden="false" customHeight="true" outlineLevel="0" collapsed="false">
      <c r="A1285" s="370"/>
      <c r="B1285" s="351" t="s">
        <v>534</v>
      </c>
      <c r="C1285" s="348" t="s">
        <v>44</v>
      </c>
      <c r="D1285" s="349" t="n">
        <v>-2</v>
      </c>
      <c r="E1285" s="422" t="n">
        <v>0.6</v>
      </c>
      <c r="F1285" s="340" t="n">
        <v>0.23</v>
      </c>
      <c r="G1285" s="350" t="n">
        <v>0.9</v>
      </c>
      <c r="H1285" s="124" t="n">
        <f aca="false">PRODUCT(D1285:G1285)</f>
        <v>-0.2484</v>
      </c>
      <c r="I1285" s="386"/>
    </row>
    <row r="1286" customFormat="false" ht="15" hidden="false" customHeight="true" outlineLevel="0" collapsed="false">
      <c r="A1286" s="370"/>
      <c r="B1286" s="351" t="s">
        <v>531</v>
      </c>
      <c r="C1286" s="348" t="s">
        <v>44</v>
      </c>
      <c r="D1286" s="349" t="n">
        <v>-2</v>
      </c>
      <c r="E1286" s="340" t="n">
        <v>0.3</v>
      </c>
      <c r="F1286" s="340" t="n">
        <v>0.23</v>
      </c>
      <c r="G1286" s="350" t="n">
        <f aca="false">3.5-0.6</f>
        <v>2.9</v>
      </c>
      <c r="H1286" s="124" t="n">
        <f aca="false">PRODUCT(D1286:G1286)</f>
        <v>-0.4002</v>
      </c>
      <c r="I1286" s="421"/>
    </row>
    <row r="1287" customFormat="false" ht="15" hidden="false" customHeight="true" outlineLevel="0" collapsed="false">
      <c r="A1287" s="370"/>
      <c r="B1287" s="361" t="s">
        <v>535</v>
      </c>
      <c r="C1287" s="348" t="s">
        <v>56</v>
      </c>
      <c r="D1287" s="349" t="n">
        <v>4</v>
      </c>
      <c r="E1287" s="340" t="n">
        <v>0.6</v>
      </c>
      <c r="F1287" s="340"/>
      <c r="G1287" s="350" t="n">
        <f aca="false">3.5-0.6</f>
        <v>2.9</v>
      </c>
      <c r="H1287" s="124"/>
      <c r="I1287" s="386" t="n">
        <f aca="false">PRODUCT(D1287:G1287)</f>
        <v>6.96</v>
      </c>
    </row>
    <row r="1288" customFormat="false" ht="15" hidden="false" customHeight="true" outlineLevel="0" collapsed="false">
      <c r="A1288" s="370"/>
      <c r="B1288" s="361"/>
      <c r="C1288" s="348" t="s">
        <v>56</v>
      </c>
      <c r="D1288" s="349" t="n">
        <v>1</v>
      </c>
      <c r="E1288" s="340" t="n">
        <v>1.385</v>
      </c>
      <c r="F1288" s="340"/>
      <c r="G1288" s="350" t="n">
        <f aca="false">3.5-0.6</f>
        <v>2.9</v>
      </c>
      <c r="H1288" s="124"/>
      <c r="I1288" s="386" t="n">
        <f aca="false">PRODUCT(D1288:G1288)</f>
        <v>4.0165</v>
      </c>
    </row>
    <row r="1289" customFormat="false" ht="15" hidden="false" customHeight="true" outlineLevel="0" collapsed="false">
      <c r="A1289" s="370"/>
      <c r="B1289" s="351"/>
      <c r="C1289" s="348" t="s">
        <v>56</v>
      </c>
      <c r="D1289" s="349" t="n">
        <v>1</v>
      </c>
      <c r="E1289" s="340" t="n">
        <v>0.93</v>
      </c>
      <c r="F1289" s="340"/>
      <c r="G1289" s="350" t="n">
        <f aca="false">3.5-0.6</f>
        <v>2.9</v>
      </c>
      <c r="H1289" s="124"/>
      <c r="I1289" s="386" t="n">
        <f aca="false">PRODUCT(D1289:G1289)</f>
        <v>2.697</v>
      </c>
    </row>
    <row r="1290" customFormat="false" ht="15" hidden="false" customHeight="true" outlineLevel="0" collapsed="false">
      <c r="A1290" s="370"/>
      <c r="B1290" s="351"/>
      <c r="C1290" s="348" t="s">
        <v>56</v>
      </c>
      <c r="D1290" s="349" t="n">
        <v>2</v>
      </c>
      <c r="E1290" s="340" t="n">
        <v>1.27</v>
      </c>
      <c r="F1290" s="340"/>
      <c r="G1290" s="350" t="n">
        <f aca="false">3.5-0.6</f>
        <v>2.9</v>
      </c>
      <c r="H1290" s="124"/>
      <c r="I1290" s="386" t="n">
        <f aca="false">PRODUCT(D1290:G1290)</f>
        <v>7.366</v>
      </c>
    </row>
    <row r="1291" customFormat="false" ht="15" hidden="false" customHeight="true" outlineLevel="0" collapsed="false">
      <c r="A1291" s="370"/>
      <c r="B1291" s="361" t="s">
        <v>554</v>
      </c>
      <c r="C1291" s="348" t="s">
        <v>44</v>
      </c>
      <c r="D1291" s="349" t="n">
        <f aca="false">1*1</f>
        <v>1</v>
      </c>
      <c r="E1291" s="340" t="n">
        <v>1.915</v>
      </c>
      <c r="F1291" s="340" t="n">
        <v>0.23</v>
      </c>
      <c r="G1291" s="350" t="n">
        <f aca="false">3.5-0.6</f>
        <v>2.9</v>
      </c>
      <c r="H1291" s="124" t="n">
        <f aca="false">PRODUCT(D1291:G1291)</f>
        <v>1.277305</v>
      </c>
      <c r="I1291" s="386"/>
    </row>
    <row r="1292" customFormat="false" ht="15" hidden="false" customHeight="true" outlineLevel="0" collapsed="false">
      <c r="A1292" s="370"/>
      <c r="B1292" s="351" t="s">
        <v>531</v>
      </c>
      <c r="C1292" s="348" t="s">
        <v>44</v>
      </c>
      <c r="D1292" s="349" t="n">
        <v>-1</v>
      </c>
      <c r="E1292" s="340" t="n">
        <v>0.3</v>
      </c>
      <c r="F1292" s="340" t="n">
        <v>0.23</v>
      </c>
      <c r="G1292" s="350" t="n">
        <f aca="false">3.5-0.6</f>
        <v>2.9</v>
      </c>
      <c r="H1292" s="124" t="n">
        <f aca="false">PRODUCT(D1292:G1292)</f>
        <v>-0.2001</v>
      </c>
      <c r="I1292" s="421"/>
    </row>
    <row r="1293" customFormat="false" ht="15" hidden="false" customHeight="true" outlineLevel="0" collapsed="false">
      <c r="A1293" s="370"/>
      <c r="B1293" s="361" t="s">
        <v>555</v>
      </c>
      <c r="C1293" s="348" t="s">
        <v>44</v>
      </c>
      <c r="D1293" s="349" t="n">
        <f aca="false">1*1</f>
        <v>1</v>
      </c>
      <c r="E1293" s="340" t="n">
        <v>6.315</v>
      </c>
      <c r="F1293" s="340" t="n">
        <v>0.23</v>
      </c>
      <c r="G1293" s="350" t="n">
        <f aca="false">3.5-0.6</f>
        <v>2.9</v>
      </c>
      <c r="H1293" s="124" t="n">
        <f aca="false">PRODUCT(D1293:G1293)</f>
        <v>4.212105</v>
      </c>
      <c r="I1293" s="386"/>
    </row>
    <row r="1294" customFormat="false" ht="15" hidden="false" customHeight="true" outlineLevel="0" collapsed="false">
      <c r="A1294" s="370"/>
      <c r="B1294" s="351" t="s">
        <v>534</v>
      </c>
      <c r="C1294" s="348" t="s">
        <v>44</v>
      </c>
      <c r="D1294" s="349" t="n">
        <v>-5</v>
      </c>
      <c r="E1294" s="422" t="n">
        <v>0.6</v>
      </c>
      <c r="F1294" s="340" t="n">
        <v>0.23</v>
      </c>
      <c r="G1294" s="350" t="n">
        <v>0.9</v>
      </c>
      <c r="H1294" s="124" t="n">
        <f aca="false">PRODUCT(D1294:G1294)</f>
        <v>-0.621</v>
      </c>
      <c r="I1294" s="386"/>
    </row>
    <row r="1295" customFormat="false" ht="15" hidden="false" customHeight="true" outlineLevel="0" collapsed="false">
      <c r="A1295" s="370"/>
      <c r="B1295" s="351" t="s">
        <v>531</v>
      </c>
      <c r="C1295" s="348" t="s">
        <v>44</v>
      </c>
      <c r="D1295" s="349" t="n">
        <v>-1</v>
      </c>
      <c r="E1295" s="340" t="n">
        <v>0.3</v>
      </c>
      <c r="F1295" s="340" t="n">
        <v>0.23</v>
      </c>
      <c r="G1295" s="350" t="n">
        <f aca="false">3.5-0.6</f>
        <v>2.9</v>
      </c>
      <c r="H1295" s="124" t="n">
        <f aca="false">PRODUCT(D1295:G1295)</f>
        <v>-0.2001</v>
      </c>
      <c r="I1295" s="421"/>
    </row>
    <row r="1296" customFormat="false" ht="15" hidden="false" customHeight="true" outlineLevel="0" collapsed="false">
      <c r="A1296" s="370"/>
      <c r="B1296" s="361" t="s">
        <v>535</v>
      </c>
      <c r="C1296" s="348" t="s">
        <v>56</v>
      </c>
      <c r="D1296" s="349" t="n">
        <v>2</v>
      </c>
      <c r="E1296" s="340" t="n">
        <v>0.6</v>
      </c>
      <c r="F1296" s="340"/>
      <c r="G1296" s="350" t="n">
        <f aca="false">3.5-0.6</f>
        <v>2.9</v>
      </c>
      <c r="H1296" s="124"/>
      <c r="I1296" s="386" t="n">
        <f aca="false">PRODUCT(D1296:G1296)</f>
        <v>3.48</v>
      </c>
    </row>
    <row r="1297" customFormat="false" ht="15" hidden="false" customHeight="true" outlineLevel="0" collapsed="false">
      <c r="A1297" s="370"/>
      <c r="B1297" s="361"/>
      <c r="C1297" s="348" t="s">
        <v>56</v>
      </c>
      <c r="D1297" s="349" t="n">
        <v>1</v>
      </c>
      <c r="E1297" s="340" t="n">
        <v>1.02</v>
      </c>
      <c r="F1297" s="340"/>
      <c r="G1297" s="350" t="n">
        <f aca="false">3.5-0.6</f>
        <v>2.9</v>
      </c>
      <c r="H1297" s="124"/>
      <c r="I1297" s="386" t="n">
        <f aca="false">PRODUCT(D1297:G1297)</f>
        <v>2.958</v>
      </c>
    </row>
    <row r="1298" customFormat="false" ht="15" hidden="false" customHeight="true" outlineLevel="0" collapsed="false">
      <c r="A1298" s="370"/>
      <c r="B1298" s="361" t="s">
        <v>556</v>
      </c>
      <c r="C1298" s="348" t="s">
        <v>44</v>
      </c>
      <c r="D1298" s="349" t="n">
        <f aca="false">1*1</f>
        <v>1</v>
      </c>
      <c r="E1298" s="340" t="n">
        <v>3.46</v>
      </c>
      <c r="F1298" s="340" t="n">
        <v>0.23</v>
      </c>
      <c r="G1298" s="350" t="n">
        <f aca="false">3.5-0.6</f>
        <v>2.9</v>
      </c>
      <c r="H1298" s="124" t="n">
        <f aca="false">PRODUCT(D1298:G1298)</f>
        <v>2.30782</v>
      </c>
      <c r="I1298" s="386"/>
    </row>
    <row r="1299" customFormat="false" ht="15" hidden="false" customHeight="true" outlineLevel="0" collapsed="false">
      <c r="A1299" s="370"/>
      <c r="B1299" s="351" t="s">
        <v>531</v>
      </c>
      <c r="C1299" s="348" t="s">
        <v>44</v>
      </c>
      <c r="D1299" s="349" t="n">
        <v>-1</v>
      </c>
      <c r="E1299" s="340" t="n">
        <v>0.45</v>
      </c>
      <c r="F1299" s="340" t="n">
        <v>0.23</v>
      </c>
      <c r="G1299" s="350" t="n">
        <f aca="false">3.5-0.6</f>
        <v>2.9</v>
      </c>
      <c r="H1299" s="124" t="n">
        <f aca="false">PRODUCT(D1299:G1299)</f>
        <v>-0.30015</v>
      </c>
      <c r="I1299" s="421"/>
    </row>
    <row r="1300" customFormat="false" ht="15" hidden="false" customHeight="true" outlineLevel="0" collapsed="false">
      <c r="A1300" s="370"/>
      <c r="B1300" s="361" t="s">
        <v>557</v>
      </c>
      <c r="C1300" s="348" t="s">
        <v>44</v>
      </c>
      <c r="D1300" s="349" t="n">
        <f aca="false">1*1</f>
        <v>1</v>
      </c>
      <c r="E1300" s="340" t="n">
        <v>7.46</v>
      </c>
      <c r="F1300" s="340" t="n">
        <v>0.23</v>
      </c>
      <c r="G1300" s="350" t="n">
        <f aca="false">3.5-0.6</f>
        <v>2.9</v>
      </c>
      <c r="H1300" s="124" t="n">
        <f aca="false">PRODUCT(D1300:G1300)</f>
        <v>4.97582</v>
      </c>
      <c r="I1300" s="386"/>
    </row>
    <row r="1301" customFormat="false" ht="15" hidden="false" customHeight="true" outlineLevel="0" collapsed="false">
      <c r="A1301" s="370"/>
      <c r="B1301" s="351" t="s">
        <v>531</v>
      </c>
      <c r="C1301" s="348" t="s">
        <v>44</v>
      </c>
      <c r="D1301" s="349" t="n">
        <v>-1</v>
      </c>
      <c r="E1301" s="340" t="n">
        <v>0.3</v>
      </c>
      <c r="F1301" s="340" t="n">
        <v>0.23</v>
      </c>
      <c r="G1301" s="350" t="n">
        <f aca="false">3.5-0.6</f>
        <v>2.9</v>
      </c>
      <c r="H1301" s="124" t="n">
        <f aca="false">PRODUCT(D1301:G1301)</f>
        <v>-0.2001</v>
      </c>
      <c r="I1301" s="386"/>
    </row>
    <row r="1302" customFormat="false" ht="15" hidden="false" customHeight="true" outlineLevel="0" collapsed="false">
      <c r="A1302" s="370"/>
      <c r="B1302" s="351" t="s">
        <v>531</v>
      </c>
      <c r="C1302" s="348" t="s">
        <v>44</v>
      </c>
      <c r="D1302" s="349" t="n">
        <v>-1</v>
      </c>
      <c r="E1302" s="340" t="n">
        <v>0.45</v>
      </c>
      <c r="F1302" s="340" t="n">
        <v>0.23</v>
      </c>
      <c r="G1302" s="350" t="n">
        <f aca="false">3.5-0.6</f>
        <v>2.9</v>
      </c>
      <c r="H1302" s="124" t="n">
        <f aca="false">PRODUCT(D1302:G1302)</f>
        <v>-0.30015</v>
      </c>
      <c r="I1302" s="421"/>
    </row>
    <row r="1303" customFormat="false" ht="15" hidden="false" customHeight="true" outlineLevel="0" collapsed="false">
      <c r="A1303" s="370"/>
      <c r="B1303" s="361" t="s">
        <v>535</v>
      </c>
      <c r="C1303" s="348" t="s">
        <v>56</v>
      </c>
      <c r="D1303" s="349" t="n">
        <v>4</v>
      </c>
      <c r="E1303" s="340" t="n">
        <v>0.6</v>
      </c>
      <c r="F1303" s="340"/>
      <c r="G1303" s="350" t="n">
        <f aca="false">3.5-0.6</f>
        <v>2.9</v>
      </c>
      <c r="H1303" s="124"/>
      <c r="I1303" s="386" t="n">
        <f aca="false">PRODUCT(D1303:G1303)</f>
        <v>6.96</v>
      </c>
    </row>
    <row r="1304" customFormat="false" ht="15" hidden="false" customHeight="true" outlineLevel="0" collapsed="false">
      <c r="A1304" s="370"/>
      <c r="B1304" s="361"/>
      <c r="C1304" s="348" t="s">
        <v>56</v>
      </c>
      <c r="D1304" s="349" t="n">
        <v>2</v>
      </c>
      <c r="E1304" s="340" t="n">
        <v>1.046</v>
      </c>
      <c r="F1304" s="340"/>
      <c r="G1304" s="350" t="n">
        <f aca="false">3.5-0.6</f>
        <v>2.9</v>
      </c>
      <c r="H1304" s="124"/>
      <c r="I1304" s="386" t="n">
        <f aca="false">PRODUCT(D1304:G1304)</f>
        <v>6.0668</v>
      </c>
    </row>
    <row r="1305" customFormat="false" ht="15" hidden="false" customHeight="true" outlineLevel="0" collapsed="false">
      <c r="A1305" s="370"/>
      <c r="B1305" s="351"/>
      <c r="C1305" s="348" t="s">
        <v>56</v>
      </c>
      <c r="D1305" s="349" t="n">
        <v>2</v>
      </c>
      <c r="E1305" s="340" t="n">
        <v>1.27</v>
      </c>
      <c r="F1305" s="340"/>
      <c r="G1305" s="350" t="n">
        <f aca="false">3.5-0.6</f>
        <v>2.9</v>
      </c>
      <c r="H1305" s="124"/>
      <c r="I1305" s="386" t="n">
        <f aca="false">PRODUCT(D1305:G1305)</f>
        <v>7.366</v>
      </c>
    </row>
    <row r="1306" customFormat="false" ht="15" hidden="false" customHeight="true" outlineLevel="0" collapsed="false">
      <c r="A1306" s="370"/>
      <c r="B1306" s="361" t="s">
        <v>558</v>
      </c>
      <c r="C1306" s="348" t="s">
        <v>44</v>
      </c>
      <c r="D1306" s="349" t="n">
        <f aca="false">1*1</f>
        <v>1</v>
      </c>
      <c r="E1306" s="340" t="n">
        <v>32.505</v>
      </c>
      <c r="F1306" s="340" t="n">
        <v>0.23</v>
      </c>
      <c r="G1306" s="350" t="n">
        <f aca="false">3.5-0.6</f>
        <v>2.9</v>
      </c>
      <c r="H1306" s="124" t="n">
        <f aca="false">PRODUCT(D1306:G1306)</f>
        <v>21.680835</v>
      </c>
      <c r="I1306" s="386"/>
    </row>
    <row r="1307" customFormat="false" ht="15" hidden="false" customHeight="true" outlineLevel="0" collapsed="false">
      <c r="A1307" s="370"/>
      <c r="B1307" s="351" t="s">
        <v>533</v>
      </c>
      <c r="C1307" s="348" t="s">
        <v>44</v>
      </c>
      <c r="D1307" s="349" t="n">
        <v>-2</v>
      </c>
      <c r="E1307" s="422" t="n">
        <v>1.5</v>
      </c>
      <c r="F1307" s="340" t="n">
        <v>0.23</v>
      </c>
      <c r="G1307" s="350" t="n">
        <v>1.65</v>
      </c>
      <c r="H1307" s="124" t="n">
        <f aca="false">PRODUCT(D1307:G1307)</f>
        <v>-1.1385</v>
      </c>
      <c r="I1307" s="386"/>
    </row>
    <row r="1308" customFormat="false" ht="15" hidden="false" customHeight="true" outlineLevel="0" collapsed="false">
      <c r="A1308" s="370"/>
      <c r="B1308" s="351" t="s">
        <v>559</v>
      </c>
      <c r="C1308" s="348" t="s">
        <v>44</v>
      </c>
      <c r="D1308" s="349" t="n">
        <v>-6</v>
      </c>
      <c r="E1308" s="422" t="n">
        <v>2.1</v>
      </c>
      <c r="F1308" s="340" t="n">
        <v>0.23</v>
      </c>
      <c r="G1308" s="350" t="n">
        <v>1.65</v>
      </c>
      <c r="H1308" s="124" t="n">
        <f aca="false">PRODUCT(D1308:G1308)</f>
        <v>-4.7817</v>
      </c>
      <c r="I1308" s="386"/>
    </row>
    <row r="1309" customFormat="false" ht="15.75" hidden="false" customHeight="true" outlineLevel="0" collapsed="false">
      <c r="A1309" s="370"/>
      <c r="B1309" s="351" t="s">
        <v>531</v>
      </c>
      <c r="C1309" s="348" t="s">
        <v>44</v>
      </c>
      <c r="D1309" s="349" t="n">
        <v>-3</v>
      </c>
      <c r="E1309" s="340" t="n">
        <v>0.3</v>
      </c>
      <c r="F1309" s="340" t="n">
        <v>0.23</v>
      </c>
      <c r="G1309" s="350" t="n">
        <f aca="false">3.5-0.6</f>
        <v>2.9</v>
      </c>
      <c r="H1309" s="124" t="n">
        <f aca="false">PRODUCT(D1309:G1309)</f>
        <v>-0.6003</v>
      </c>
      <c r="I1309" s="386"/>
    </row>
    <row r="1310" customFormat="false" ht="15" hidden="false" customHeight="true" outlineLevel="0" collapsed="false">
      <c r="A1310" s="370"/>
      <c r="B1310" s="351" t="s">
        <v>531</v>
      </c>
      <c r="C1310" s="348" t="s">
        <v>44</v>
      </c>
      <c r="D1310" s="349" t="n">
        <v>-3</v>
      </c>
      <c r="E1310" s="340" t="n">
        <v>0.45</v>
      </c>
      <c r="F1310" s="340" t="n">
        <v>0.23</v>
      </c>
      <c r="G1310" s="350" t="n">
        <f aca="false">3.5-0.6</f>
        <v>2.9</v>
      </c>
      <c r="H1310" s="124" t="n">
        <f aca="false">PRODUCT(D1310:G1310)</f>
        <v>-0.90045</v>
      </c>
      <c r="I1310" s="421"/>
    </row>
    <row r="1311" customFormat="false" ht="15" hidden="false" customHeight="true" outlineLevel="0" collapsed="false">
      <c r="A1311" s="370"/>
      <c r="B1311" s="361" t="s">
        <v>535</v>
      </c>
      <c r="C1311" s="348" t="s">
        <v>56</v>
      </c>
      <c r="D1311" s="349" t="n">
        <v>8</v>
      </c>
      <c r="E1311" s="340" t="n">
        <v>0.6</v>
      </c>
      <c r="F1311" s="340"/>
      <c r="G1311" s="350" t="n">
        <f aca="false">3.5-0.6</f>
        <v>2.9</v>
      </c>
      <c r="H1311" s="124"/>
      <c r="I1311" s="386" t="n">
        <f aca="false">PRODUCT(D1311:G1311)</f>
        <v>13.92</v>
      </c>
    </row>
    <row r="1312" customFormat="false" ht="15" hidden="false" customHeight="true" outlineLevel="0" collapsed="false">
      <c r="A1312" s="370"/>
      <c r="B1312" s="361"/>
      <c r="C1312" s="348" t="s">
        <v>56</v>
      </c>
      <c r="D1312" s="349" t="n">
        <v>4</v>
      </c>
      <c r="E1312" s="340" t="n">
        <v>1.27</v>
      </c>
      <c r="F1312" s="340"/>
      <c r="G1312" s="350" t="n">
        <f aca="false">3.5-0.6</f>
        <v>2.9</v>
      </c>
      <c r="H1312" s="124"/>
      <c r="I1312" s="386" t="n">
        <f aca="false">PRODUCT(D1312:G1312)</f>
        <v>14.732</v>
      </c>
    </row>
    <row r="1313" customFormat="false" ht="15" hidden="false" customHeight="true" outlineLevel="0" collapsed="false">
      <c r="A1313" s="370"/>
      <c r="B1313" s="361" t="s">
        <v>560</v>
      </c>
      <c r="C1313" s="348" t="s">
        <v>44</v>
      </c>
      <c r="D1313" s="349" t="n">
        <f aca="false">1*1</f>
        <v>1</v>
      </c>
      <c r="E1313" s="340" t="n">
        <v>19.809</v>
      </c>
      <c r="F1313" s="340" t="n">
        <v>0.23</v>
      </c>
      <c r="G1313" s="350" t="n">
        <f aca="false">3.5-0.6</f>
        <v>2.9</v>
      </c>
      <c r="H1313" s="124" t="n">
        <f aca="false">PRODUCT(D1313:G1313)</f>
        <v>13.212603</v>
      </c>
      <c r="I1313" s="386"/>
    </row>
    <row r="1314" customFormat="false" ht="15" hidden="false" customHeight="true" outlineLevel="0" collapsed="false">
      <c r="A1314" s="370"/>
      <c r="B1314" s="351" t="s">
        <v>533</v>
      </c>
      <c r="C1314" s="348" t="s">
        <v>44</v>
      </c>
      <c r="D1314" s="349" t="n">
        <v>-4</v>
      </c>
      <c r="E1314" s="422" t="n">
        <v>1.5</v>
      </c>
      <c r="F1314" s="340" t="n">
        <v>0.23</v>
      </c>
      <c r="G1314" s="350" t="n">
        <v>1.65</v>
      </c>
      <c r="H1314" s="124" t="n">
        <f aca="false">PRODUCT(D1314:G1314)</f>
        <v>-2.277</v>
      </c>
      <c r="I1314" s="386"/>
    </row>
    <row r="1315" customFormat="false" ht="15.75" hidden="false" customHeight="true" outlineLevel="0" collapsed="false">
      <c r="A1315" s="370"/>
      <c r="B1315" s="351" t="s">
        <v>531</v>
      </c>
      <c r="C1315" s="348" t="s">
        <v>44</v>
      </c>
      <c r="D1315" s="349" t="n">
        <v>-1</v>
      </c>
      <c r="E1315" s="340" t="n">
        <v>0.3</v>
      </c>
      <c r="F1315" s="340" t="n">
        <v>0.23</v>
      </c>
      <c r="G1315" s="350" t="n">
        <f aca="false">3.5-0.6</f>
        <v>2.9</v>
      </c>
      <c r="H1315" s="124" t="n">
        <f aca="false">PRODUCT(D1315:G1315)</f>
        <v>-0.2001</v>
      </c>
      <c r="I1315" s="386"/>
    </row>
    <row r="1316" customFormat="false" ht="15" hidden="false" customHeight="true" outlineLevel="0" collapsed="false">
      <c r="A1316" s="370"/>
      <c r="B1316" s="351" t="s">
        <v>531</v>
      </c>
      <c r="C1316" s="348" t="s">
        <v>44</v>
      </c>
      <c r="D1316" s="349" t="n">
        <v>-1</v>
      </c>
      <c r="E1316" s="340" t="n">
        <v>0.45</v>
      </c>
      <c r="F1316" s="340" t="n">
        <v>0.23</v>
      </c>
      <c r="G1316" s="350" t="n">
        <f aca="false">3.5-0.6</f>
        <v>2.9</v>
      </c>
      <c r="H1316" s="124" t="n">
        <f aca="false">PRODUCT(D1316:G1316)</f>
        <v>-0.30015</v>
      </c>
      <c r="I1316" s="421"/>
    </row>
    <row r="1317" customFormat="false" ht="15.75" hidden="false" customHeight="true" outlineLevel="0" collapsed="false">
      <c r="A1317" s="370"/>
      <c r="B1317" s="351" t="s">
        <v>531</v>
      </c>
      <c r="C1317" s="348" t="s">
        <v>44</v>
      </c>
      <c r="D1317" s="349" t="n">
        <v>-1</v>
      </c>
      <c r="E1317" s="340" t="n">
        <v>0.6</v>
      </c>
      <c r="F1317" s="340" t="n">
        <v>0.23</v>
      </c>
      <c r="G1317" s="350" t="n">
        <f aca="false">3.5-0.6</f>
        <v>2.9</v>
      </c>
      <c r="H1317" s="124" t="n">
        <f aca="false">PRODUCT(D1317:G1317)</f>
        <v>-0.4002</v>
      </c>
      <c r="I1317" s="386"/>
    </row>
    <row r="1318" customFormat="false" ht="15" hidden="false" customHeight="true" outlineLevel="0" collapsed="false">
      <c r="A1318" s="370"/>
      <c r="B1318" s="361" t="s">
        <v>535</v>
      </c>
      <c r="C1318" s="348" t="s">
        <v>56</v>
      </c>
      <c r="D1318" s="349" t="n">
        <v>5</v>
      </c>
      <c r="E1318" s="340" t="n">
        <v>0.6</v>
      </c>
      <c r="F1318" s="340"/>
      <c r="G1318" s="350" t="n">
        <f aca="false">3.5-0.6</f>
        <v>2.9</v>
      </c>
      <c r="H1318" s="124"/>
      <c r="I1318" s="386" t="n">
        <f aca="false">PRODUCT(D1318:G1318)</f>
        <v>8.7</v>
      </c>
    </row>
    <row r="1319" customFormat="false" ht="15" hidden="false" customHeight="true" outlineLevel="0" collapsed="false">
      <c r="A1319" s="370"/>
      <c r="B1319" s="361"/>
      <c r="C1319" s="348" t="s">
        <v>56</v>
      </c>
      <c r="D1319" s="349" t="n">
        <v>2</v>
      </c>
      <c r="E1319" s="340" t="n">
        <v>1.27</v>
      </c>
      <c r="F1319" s="340"/>
      <c r="G1319" s="350" t="n">
        <f aca="false">3.5-0.6</f>
        <v>2.9</v>
      </c>
      <c r="H1319" s="124"/>
      <c r="I1319" s="386" t="n">
        <f aca="false">PRODUCT(D1319:G1319)</f>
        <v>7.366</v>
      </c>
    </row>
    <row r="1320" customFormat="false" ht="15" hidden="false" customHeight="true" outlineLevel="0" collapsed="false">
      <c r="A1320" s="370"/>
      <c r="B1320" s="361"/>
      <c r="C1320" s="348" t="s">
        <v>56</v>
      </c>
      <c r="D1320" s="349" t="n">
        <v>1</v>
      </c>
      <c r="E1320" s="340" t="n">
        <v>1.5</v>
      </c>
      <c r="F1320" s="340"/>
      <c r="G1320" s="350" t="n">
        <f aca="false">3.5-0.6</f>
        <v>2.9</v>
      </c>
      <c r="H1320" s="124"/>
      <c r="I1320" s="386" t="n">
        <f aca="false">PRODUCT(D1320:G1320)</f>
        <v>4.35</v>
      </c>
    </row>
    <row r="1321" customFormat="false" ht="15" hidden="false" customHeight="true" outlineLevel="0" collapsed="false">
      <c r="A1321" s="370"/>
      <c r="B1321" s="361" t="s">
        <v>561</v>
      </c>
      <c r="C1321" s="348" t="s">
        <v>44</v>
      </c>
      <c r="D1321" s="349" t="n">
        <f aca="false">1*1</f>
        <v>1</v>
      </c>
      <c r="E1321" s="340" t="n">
        <v>7.46</v>
      </c>
      <c r="F1321" s="340" t="n">
        <v>0.23</v>
      </c>
      <c r="G1321" s="350" t="n">
        <f aca="false">3.5-0.6</f>
        <v>2.9</v>
      </c>
      <c r="H1321" s="124" t="n">
        <f aca="false">PRODUCT(D1321:G1321)</f>
        <v>4.97582</v>
      </c>
      <c r="I1321" s="386"/>
    </row>
    <row r="1322" customFormat="false" ht="15.75" hidden="false" customHeight="true" outlineLevel="0" collapsed="false">
      <c r="A1322" s="370"/>
      <c r="B1322" s="351" t="s">
        <v>531</v>
      </c>
      <c r="C1322" s="348" t="s">
        <v>44</v>
      </c>
      <c r="D1322" s="349" t="n">
        <v>-2</v>
      </c>
      <c r="E1322" s="340" t="n">
        <v>0.3</v>
      </c>
      <c r="F1322" s="340" t="n">
        <v>0.23</v>
      </c>
      <c r="G1322" s="350" t="n">
        <f aca="false">3.5-0.6</f>
        <v>2.9</v>
      </c>
      <c r="H1322" s="124" t="n">
        <f aca="false">PRODUCT(D1322:G1322)</f>
        <v>-0.4002</v>
      </c>
      <c r="I1322" s="386"/>
    </row>
    <row r="1323" customFormat="false" ht="15" hidden="false" customHeight="true" outlineLevel="0" collapsed="false">
      <c r="A1323" s="370"/>
      <c r="B1323" s="351" t="s">
        <v>534</v>
      </c>
      <c r="C1323" s="348" t="s">
        <v>44</v>
      </c>
      <c r="D1323" s="349" t="n">
        <v>-4</v>
      </c>
      <c r="E1323" s="422" t="n">
        <v>0.6</v>
      </c>
      <c r="F1323" s="340" t="n">
        <v>0.23</v>
      </c>
      <c r="G1323" s="350" t="n">
        <v>0.9</v>
      </c>
      <c r="H1323" s="124" t="n">
        <f aca="false">PRODUCT(D1323:G1323)</f>
        <v>-0.4968</v>
      </c>
      <c r="I1323" s="386"/>
    </row>
    <row r="1324" customFormat="false" ht="15" hidden="false" customHeight="true" outlineLevel="0" collapsed="false">
      <c r="A1324" s="370"/>
      <c r="B1324" s="361" t="s">
        <v>535</v>
      </c>
      <c r="C1324" s="348" t="s">
        <v>56</v>
      </c>
      <c r="D1324" s="349" t="n">
        <v>5</v>
      </c>
      <c r="E1324" s="340" t="n">
        <v>0.6</v>
      </c>
      <c r="F1324" s="340"/>
      <c r="G1324" s="350" t="n">
        <f aca="false">3.5-0.6</f>
        <v>2.9</v>
      </c>
      <c r="H1324" s="124"/>
      <c r="I1324" s="386" t="n">
        <f aca="false">PRODUCT(D1324:G1324)</f>
        <v>8.7</v>
      </c>
    </row>
    <row r="1325" customFormat="false" ht="15" hidden="false" customHeight="true" outlineLevel="0" collapsed="false">
      <c r="A1325" s="370"/>
      <c r="B1325" s="361"/>
      <c r="C1325" s="348" t="s">
        <v>56</v>
      </c>
      <c r="D1325" s="349" t="n">
        <v>2</v>
      </c>
      <c r="E1325" s="340" t="n">
        <v>1.42</v>
      </c>
      <c r="F1325" s="340"/>
      <c r="G1325" s="350" t="n">
        <f aca="false">3.5-0.6</f>
        <v>2.9</v>
      </c>
      <c r="H1325" s="124"/>
      <c r="I1325" s="386" t="n">
        <f aca="false">PRODUCT(D1325:G1325)</f>
        <v>8.236</v>
      </c>
    </row>
    <row r="1326" customFormat="false" ht="15" hidden="false" customHeight="true" outlineLevel="0" collapsed="false">
      <c r="A1326" s="370"/>
      <c r="B1326" s="361"/>
      <c r="C1326" s="348" t="s">
        <v>56</v>
      </c>
      <c r="D1326" s="349" t="n">
        <v>1</v>
      </c>
      <c r="E1326" s="340" t="n">
        <v>0.815</v>
      </c>
      <c r="F1326" s="340"/>
      <c r="G1326" s="350" t="n">
        <f aca="false">3.5-0.6</f>
        <v>2.9</v>
      </c>
      <c r="H1326" s="124"/>
      <c r="I1326" s="386" t="n">
        <f aca="false">PRODUCT(D1326:G1326)</f>
        <v>2.3635</v>
      </c>
    </row>
    <row r="1327" customFormat="false" ht="15" hidden="false" customHeight="true" outlineLevel="0" collapsed="false">
      <c r="A1327" s="370"/>
      <c r="B1327" s="361"/>
      <c r="C1327" s="348" t="s">
        <v>56</v>
      </c>
      <c r="D1327" s="349" t="n">
        <v>1</v>
      </c>
      <c r="E1327" s="340" t="n">
        <v>1.12</v>
      </c>
      <c r="F1327" s="340"/>
      <c r="G1327" s="350" t="n">
        <f aca="false">3.5-0.6</f>
        <v>2.9</v>
      </c>
      <c r="H1327" s="124"/>
      <c r="I1327" s="386" t="n">
        <f aca="false">PRODUCT(D1327:G1327)</f>
        <v>3.248</v>
      </c>
    </row>
    <row r="1328" customFormat="false" ht="15" hidden="false" customHeight="true" outlineLevel="0" collapsed="false">
      <c r="A1328" s="370"/>
      <c r="B1328" s="361"/>
      <c r="C1328" s="348" t="s">
        <v>56</v>
      </c>
      <c r="D1328" s="349" t="n">
        <v>1</v>
      </c>
      <c r="E1328" s="340" t="n">
        <v>1.515</v>
      </c>
      <c r="F1328" s="340"/>
      <c r="G1328" s="350" t="n">
        <f aca="false">3.5-0.6</f>
        <v>2.9</v>
      </c>
      <c r="H1328" s="124"/>
      <c r="I1328" s="386" t="n">
        <f aca="false">PRODUCT(D1328:G1328)</f>
        <v>4.3935</v>
      </c>
    </row>
    <row r="1329" customFormat="false" ht="15" hidden="false" customHeight="true" outlineLevel="0" collapsed="false">
      <c r="A1329" s="370"/>
      <c r="B1329" s="361" t="s">
        <v>562</v>
      </c>
      <c r="C1329" s="348" t="s">
        <v>44</v>
      </c>
      <c r="D1329" s="349" t="n">
        <f aca="false">1*1</f>
        <v>1</v>
      </c>
      <c r="E1329" s="340" t="n">
        <v>0.935</v>
      </c>
      <c r="F1329" s="340" t="n">
        <v>0.23</v>
      </c>
      <c r="G1329" s="350" t="n">
        <f aca="false">3.5-0.6</f>
        <v>2.9</v>
      </c>
      <c r="H1329" s="124" t="n">
        <f aca="false">PRODUCT(D1329:G1329)</f>
        <v>0.623645</v>
      </c>
      <c r="I1329" s="386"/>
    </row>
    <row r="1330" customFormat="false" ht="15.75" hidden="false" customHeight="true" outlineLevel="0" collapsed="false">
      <c r="A1330" s="370"/>
      <c r="B1330" s="351" t="s">
        <v>531</v>
      </c>
      <c r="C1330" s="348" t="s">
        <v>44</v>
      </c>
      <c r="D1330" s="349" t="n">
        <v>-1</v>
      </c>
      <c r="E1330" s="340" t="n">
        <v>0.45</v>
      </c>
      <c r="F1330" s="340" t="n">
        <v>0.23</v>
      </c>
      <c r="G1330" s="350" t="n">
        <f aca="false">3.5-0.6</f>
        <v>2.9</v>
      </c>
      <c r="H1330" s="124" t="n">
        <f aca="false">PRODUCT(D1330:G1330)</f>
        <v>-0.30015</v>
      </c>
      <c r="I1330" s="386"/>
    </row>
    <row r="1331" customFormat="false" ht="15" hidden="false" customHeight="true" outlineLevel="0" collapsed="false">
      <c r="A1331" s="370"/>
      <c r="B1331" s="361" t="s">
        <v>563</v>
      </c>
      <c r="C1331" s="348" t="s">
        <v>44</v>
      </c>
      <c r="D1331" s="349" t="n">
        <f aca="false">1*1</f>
        <v>1</v>
      </c>
      <c r="E1331" s="340" t="n">
        <v>21.69</v>
      </c>
      <c r="F1331" s="340" t="n">
        <v>0.23</v>
      </c>
      <c r="G1331" s="350" t="n">
        <f aca="false">3.5-0.6</f>
        <v>2.9</v>
      </c>
      <c r="H1331" s="124" t="n">
        <f aca="false">PRODUCT(D1331:G1331)</f>
        <v>14.46723</v>
      </c>
      <c r="I1331" s="386"/>
    </row>
    <row r="1332" customFormat="false" ht="15" hidden="false" customHeight="true" outlineLevel="0" collapsed="false">
      <c r="A1332" s="370"/>
      <c r="B1332" s="361"/>
      <c r="C1332" s="348" t="s">
        <v>44</v>
      </c>
      <c r="D1332" s="349" t="n">
        <v>5</v>
      </c>
      <c r="E1332" s="340" t="n">
        <v>0.6</v>
      </c>
      <c r="F1332" s="340" t="n">
        <v>0.23</v>
      </c>
      <c r="G1332" s="350" t="n">
        <f aca="false">3.5-0.6</f>
        <v>2.9</v>
      </c>
      <c r="H1332" s="124" t="n">
        <f aca="false">PRODUCT(D1332:G1332)</f>
        <v>2.001</v>
      </c>
      <c r="I1332" s="386"/>
    </row>
    <row r="1333" customFormat="false" ht="15.75" hidden="false" customHeight="true" outlineLevel="0" collapsed="false">
      <c r="A1333" s="370"/>
      <c r="B1333" s="351" t="s">
        <v>531</v>
      </c>
      <c r="C1333" s="348" t="s">
        <v>44</v>
      </c>
      <c r="D1333" s="349" t="n">
        <v>-1</v>
      </c>
      <c r="E1333" s="340" t="n">
        <v>0.3</v>
      </c>
      <c r="F1333" s="340" t="n">
        <v>0.23</v>
      </c>
      <c r="G1333" s="350" t="n">
        <f aca="false">3.5-0.6</f>
        <v>2.9</v>
      </c>
      <c r="H1333" s="124" t="n">
        <f aca="false">PRODUCT(D1333:G1333)</f>
        <v>-0.2001</v>
      </c>
      <c r="I1333" s="386"/>
    </row>
    <row r="1334" customFormat="false" ht="15.75" hidden="false" customHeight="true" outlineLevel="0" collapsed="false">
      <c r="A1334" s="370"/>
      <c r="B1334" s="351" t="s">
        <v>531</v>
      </c>
      <c r="C1334" s="348" t="s">
        <v>44</v>
      </c>
      <c r="D1334" s="349" t="n">
        <v>-2</v>
      </c>
      <c r="E1334" s="340" t="n">
        <v>0.6</v>
      </c>
      <c r="F1334" s="340" t="n">
        <v>0.23</v>
      </c>
      <c r="G1334" s="350" t="n">
        <f aca="false">3.5-0.6</f>
        <v>2.9</v>
      </c>
      <c r="H1334" s="124" t="n">
        <f aca="false">PRODUCT(D1334:G1334)</f>
        <v>-0.8004</v>
      </c>
      <c r="I1334" s="386"/>
    </row>
    <row r="1335" customFormat="false" ht="15" hidden="false" customHeight="true" outlineLevel="0" collapsed="false">
      <c r="A1335" s="370"/>
      <c r="B1335" s="351" t="s">
        <v>533</v>
      </c>
      <c r="C1335" s="348" t="s">
        <v>44</v>
      </c>
      <c r="D1335" s="349" t="n">
        <v>-6</v>
      </c>
      <c r="E1335" s="422" t="n">
        <v>1.5</v>
      </c>
      <c r="F1335" s="340" t="n">
        <v>0.23</v>
      </c>
      <c r="G1335" s="350" t="n">
        <v>1.65</v>
      </c>
      <c r="H1335" s="124" t="n">
        <f aca="false">PRODUCT(D1335:G1335)</f>
        <v>-3.4155</v>
      </c>
      <c r="I1335" s="386"/>
    </row>
    <row r="1336" customFormat="false" ht="15" hidden="false" customHeight="true" outlineLevel="0" collapsed="false">
      <c r="A1336" s="370"/>
      <c r="B1336" s="361" t="s">
        <v>564</v>
      </c>
      <c r="C1336" s="348" t="s">
        <v>44</v>
      </c>
      <c r="D1336" s="349" t="n">
        <f aca="false">1*1</f>
        <v>1</v>
      </c>
      <c r="E1336" s="340" t="n">
        <v>7.46</v>
      </c>
      <c r="F1336" s="340" t="n">
        <v>0.23</v>
      </c>
      <c r="G1336" s="350" t="n">
        <f aca="false">3.5-0.6</f>
        <v>2.9</v>
      </c>
      <c r="H1336" s="124" t="n">
        <f aca="false">PRODUCT(D1336:G1336)</f>
        <v>4.97582</v>
      </c>
      <c r="I1336" s="386"/>
    </row>
    <row r="1337" customFormat="false" ht="15.75" hidden="false" customHeight="true" outlineLevel="0" collapsed="false">
      <c r="A1337" s="370"/>
      <c r="B1337" s="351" t="s">
        <v>531</v>
      </c>
      <c r="C1337" s="348" t="s">
        <v>44</v>
      </c>
      <c r="D1337" s="349" t="n">
        <v>-1</v>
      </c>
      <c r="E1337" s="340" t="n">
        <v>0.3</v>
      </c>
      <c r="F1337" s="340" t="n">
        <v>0.23</v>
      </c>
      <c r="G1337" s="350" t="n">
        <f aca="false">3.5-0.6</f>
        <v>2.9</v>
      </c>
      <c r="H1337" s="124" t="n">
        <f aca="false">PRODUCT(D1337:G1337)</f>
        <v>-0.2001</v>
      </c>
      <c r="I1337" s="386"/>
    </row>
    <row r="1338" customFormat="false" ht="15.75" hidden="false" customHeight="true" outlineLevel="0" collapsed="false">
      <c r="A1338" s="370"/>
      <c r="B1338" s="351" t="s">
        <v>531</v>
      </c>
      <c r="C1338" s="348" t="s">
        <v>44</v>
      </c>
      <c r="D1338" s="349" t="n">
        <v>-1</v>
      </c>
      <c r="E1338" s="340" t="n">
        <v>0.45</v>
      </c>
      <c r="F1338" s="340" t="n">
        <v>0.23</v>
      </c>
      <c r="G1338" s="350" t="n">
        <f aca="false">3.5-0.6</f>
        <v>2.9</v>
      </c>
      <c r="H1338" s="124" t="n">
        <f aca="false">PRODUCT(D1338:G1338)</f>
        <v>-0.30015</v>
      </c>
      <c r="I1338" s="386"/>
    </row>
    <row r="1339" customFormat="false" ht="15" hidden="false" customHeight="true" outlineLevel="0" collapsed="false">
      <c r="A1339" s="370"/>
      <c r="B1339" s="361" t="s">
        <v>535</v>
      </c>
      <c r="C1339" s="348" t="s">
        <v>56</v>
      </c>
      <c r="D1339" s="349" t="n">
        <v>4</v>
      </c>
      <c r="E1339" s="340" t="n">
        <v>0.6</v>
      </c>
      <c r="F1339" s="340"/>
      <c r="G1339" s="350" t="n">
        <f aca="false">3.5-0.6</f>
        <v>2.9</v>
      </c>
      <c r="H1339" s="124"/>
      <c r="I1339" s="386" t="n">
        <f aca="false">PRODUCT(D1339:G1339)</f>
        <v>6.96</v>
      </c>
    </row>
    <row r="1340" customFormat="false" ht="15" hidden="false" customHeight="true" outlineLevel="0" collapsed="false">
      <c r="A1340" s="370"/>
      <c r="B1340" s="361"/>
      <c r="C1340" s="348" t="s">
        <v>56</v>
      </c>
      <c r="D1340" s="349" t="n">
        <v>1</v>
      </c>
      <c r="E1340" s="340" t="n">
        <v>1.515</v>
      </c>
      <c r="F1340" s="340"/>
      <c r="G1340" s="350" t="n">
        <f aca="false">3.5-0.6</f>
        <v>2.9</v>
      </c>
      <c r="H1340" s="124"/>
      <c r="I1340" s="386" t="n">
        <f aca="false">PRODUCT(D1340:G1340)</f>
        <v>4.3935</v>
      </c>
    </row>
    <row r="1341" customFormat="false" ht="15" hidden="false" customHeight="true" outlineLevel="0" collapsed="false">
      <c r="A1341" s="370"/>
      <c r="B1341" s="361"/>
      <c r="C1341" s="348" t="s">
        <v>56</v>
      </c>
      <c r="D1341" s="349" t="n">
        <v>1</v>
      </c>
      <c r="E1341" s="340" t="n">
        <v>1.305</v>
      </c>
      <c r="F1341" s="340"/>
      <c r="G1341" s="350" t="n">
        <f aca="false">3.5-0.6</f>
        <v>2.9</v>
      </c>
      <c r="H1341" s="124"/>
      <c r="I1341" s="386" t="n">
        <f aca="false">PRODUCT(D1341:G1341)</f>
        <v>3.7845</v>
      </c>
    </row>
    <row r="1342" customFormat="false" ht="15" hidden="false" customHeight="true" outlineLevel="0" collapsed="false">
      <c r="A1342" s="370"/>
      <c r="B1342" s="361"/>
      <c r="C1342" s="348" t="s">
        <v>56</v>
      </c>
      <c r="D1342" s="349" t="n">
        <v>1</v>
      </c>
      <c r="E1342" s="340" t="n">
        <v>1.4</v>
      </c>
      <c r="F1342" s="340"/>
      <c r="G1342" s="350" t="n">
        <f aca="false">3.5-0.6</f>
        <v>2.9</v>
      </c>
      <c r="H1342" s="124"/>
      <c r="I1342" s="386" t="n">
        <f aca="false">PRODUCT(D1342:G1342)</f>
        <v>4.06</v>
      </c>
    </row>
    <row r="1343" customFormat="false" ht="15" hidden="false" customHeight="true" outlineLevel="0" collapsed="false">
      <c r="A1343" s="370"/>
      <c r="B1343" s="361"/>
      <c r="C1343" s="348" t="s">
        <v>56</v>
      </c>
      <c r="D1343" s="349" t="n">
        <v>1</v>
      </c>
      <c r="E1343" s="340" t="n">
        <v>1.42</v>
      </c>
      <c r="F1343" s="340"/>
      <c r="G1343" s="350" t="n">
        <f aca="false">3.5-0.6</f>
        <v>2.9</v>
      </c>
      <c r="H1343" s="124"/>
      <c r="I1343" s="386" t="n">
        <f aca="false">PRODUCT(D1343:G1343)</f>
        <v>4.118</v>
      </c>
    </row>
    <row r="1344" customFormat="false" ht="15" hidden="false" customHeight="true" outlineLevel="0" collapsed="false">
      <c r="A1344" s="370"/>
      <c r="B1344" s="361" t="s">
        <v>565</v>
      </c>
      <c r="C1344" s="348" t="s">
        <v>44</v>
      </c>
      <c r="D1344" s="349" t="n">
        <f aca="false">1*1</f>
        <v>1</v>
      </c>
      <c r="E1344" s="340" t="n">
        <v>5.8</v>
      </c>
      <c r="F1344" s="340" t="n">
        <v>0.23</v>
      </c>
      <c r="G1344" s="350" t="n">
        <f aca="false">3.5-0.6</f>
        <v>2.9</v>
      </c>
      <c r="H1344" s="124" t="n">
        <f aca="false">PRODUCT(D1344:G1344)</f>
        <v>3.8686</v>
      </c>
      <c r="I1344" s="386"/>
    </row>
    <row r="1345" customFormat="false" ht="15" hidden="false" customHeight="true" outlineLevel="0" collapsed="false">
      <c r="A1345" s="370"/>
      <c r="B1345" s="351" t="s">
        <v>543</v>
      </c>
      <c r="C1345" s="348" t="s">
        <v>44</v>
      </c>
      <c r="D1345" s="349" t="n">
        <v>-2</v>
      </c>
      <c r="E1345" s="422" t="n">
        <v>1.5</v>
      </c>
      <c r="F1345" s="340" t="n">
        <v>0.23</v>
      </c>
      <c r="G1345" s="350" t="n">
        <v>0.45</v>
      </c>
      <c r="H1345" s="124" t="n">
        <f aca="false">PRODUCT(D1345:G1345)</f>
        <v>-0.3105</v>
      </c>
      <c r="I1345" s="421"/>
    </row>
    <row r="1346" customFormat="false" ht="15.75" hidden="false" customHeight="true" outlineLevel="0" collapsed="false">
      <c r="A1346" s="370"/>
      <c r="B1346" s="351" t="s">
        <v>531</v>
      </c>
      <c r="C1346" s="348" t="s">
        <v>44</v>
      </c>
      <c r="D1346" s="349" t="n">
        <v>-1</v>
      </c>
      <c r="E1346" s="340" t="n">
        <v>0.6</v>
      </c>
      <c r="F1346" s="340" t="n">
        <v>0.23</v>
      </c>
      <c r="G1346" s="350" t="n">
        <f aca="false">3.5-0.6</f>
        <v>2.9</v>
      </c>
      <c r="H1346" s="124" t="n">
        <f aca="false">PRODUCT(D1346:G1346)</f>
        <v>-0.4002</v>
      </c>
      <c r="I1346" s="386"/>
    </row>
    <row r="1347" customFormat="false" ht="15" hidden="false" customHeight="true" outlineLevel="0" collapsed="false">
      <c r="A1347" s="370"/>
      <c r="B1347" s="361" t="s">
        <v>566</v>
      </c>
      <c r="C1347" s="348" t="s">
        <v>44</v>
      </c>
      <c r="D1347" s="349" t="n">
        <f aca="false">1*1</f>
        <v>1</v>
      </c>
      <c r="E1347" s="340" t="n">
        <v>2.4</v>
      </c>
      <c r="F1347" s="340" t="n">
        <v>0.23</v>
      </c>
      <c r="G1347" s="350" t="n">
        <f aca="false">3.5-0.6</f>
        <v>2.9</v>
      </c>
      <c r="H1347" s="124" t="n">
        <f aca="false">PRODUCT(D1347:G1347)</f>
        <v>1.6008</v>
      </c>
      <c r="I1347" s="386"/>
    </row>
    <row r="1348" customFormat="false" ht="15" hidden="false" customHeight="true" outlineLevel="0" collapsed="false">
      <c r="A1348" s="370"/>
      <c r="B1348" s="351" t="s">
        <v>533</v>
      </c>
      <c r="C1348" s="348" t="s">
        <v>44</v>
      </c>
      <c r="D1348" s="349" t="n">
        <v>-1</v>
      </c>
      <c r="E1348" s="422" t="n">
        <v>1.5</v>
      </c>
      <c r="F1348" s="340" t="n">
        <v>0.23</v>
      </c>
      <c r="G1348" s="350" t="n">
        <v>1.65</v>
      </c>
      <c r="H1348" s="124" t="n">
        <f aca="false">PRODUCT(D1348:G1348)</f>
        <v>-0.56925</v>
      </c>
      <c r="I1348" s="386"/>
    </row>
    <row r="1349" customFormat="false" ht="15" hidden="false" customHeight="true" outlineLevel="0" collapsed="false">
      <c r="A1349" s="370"/>
      <c r="B1349" s="361" t="s">
        <v>567</v>
      </c>
      <c r="C1349" s="348" t="s">
        <v>44</v>
      </c>
      <c r="D1349" s="349" t="n">
        <f aca="false">1*1</f>
        <v>1</v>
      </c>
      <c r="E1349" s="340" t="n">
        <v>6.4</v>
      </c>
      <c r="F1349" s="340" t="n">
        <v>0.23</v>
      </c>
      <c r="G1349" s="350" t="n">
        <f aca="false">3.5-0.6</f>
        <v>2.9</v>
      </c>
      <c r="H1349" s="124" t="n">
        <f aca="false">PRODUCT(D1349:G1349)</f>
        <v>4.2688</v>
      </c>
      <c r="I1349" s="386"/>
    </row>
    <row r="1350" customFormat="false" ht="15.75" hidden="false" customHeight="true" outlineLevel="0" collapsed="false">
      <c r="A1350" s="370"/>
      <c r="B1350" s="351" t="s">
        <v>531</v>
      </c>
      <c r="C1350" s="348" t="s">
        <v>44</v>
      </c>
      <c r="D1350" s="349" t="n">
        <v>-1</v>
      </c>
      <c r="E1350" s="340" t="n">
        <v>0.45</v>
      </c>
      <c r="F1350" s="340" t="n">
        <v>0.23</v>
      </c>
      <c r="G1350" s="350" t="n">
        <f aca="false">3.5-0.6</f>
        <v>2.9</v>
      </c>
      <c r="H1350" s="124" t="n">
        <f aca="false">PRODUCT(D1350:G1350)</f>
        <v>-0.30015</v>
      </c>
      <c r="I1350" s="386"/>
    </row>
    <row r="1351" customFormat="false" ht="15" hidden="false" customHeight="true" outlineLevel="0" collapsed="false">
      <c r="A1351" s="370"/>
      <c r="B1351" s="361" t="s">
        <v>535</v>
      </c>
      <c r="C1351" s="348" t="s">
        <v>56</v>
      </c>
      <c r="D1351" s="349" t="n">
        <v>2</v>
      </c>
      <c r="E1351" s="340" t="n">
        <v>0.6</v>
      </c>
      <c r="F1351" s="340"/>
      <c r="G1351" s="350" t="n">
        <f aca="false">3.5-0.6</f>
        <v>2.9</v>
      </c>
      <c r="H1351" s="124"/>
      <c r="I1351" s="386" t="n">
        <f aca="false">PRODUCT(D1351:G1351)</f>
        <v>3.48</v>
      </c>
    </row>
    <row r="1352" customFormat="false" ht="15" hidden="false" customHeight="true" outlineLevel="0" collapsed="false">
      <c r="A1352" s="370"/>
      <c r="B1352" s="361"/>
      <c r="C1352" s="348" t="s">
        <v>56</v>
      </c>
      <c r="D1352" s="349" t="n">
        <v>1</v>
      </c>
      <c r="E1352" s="340" t="n">
        <v>0.8</v>
      </c>
      <c r="F1352" s="340"/>
      <c r="G1352" s="350" t="n">
        <f aca="false">3.5-0.6</f>
        <v>2.9</v>
      </c>
      <c r="H1352" s="124"/>
      <c r="I1352" s="386" t="n">
        <f aca="false">PRODUCT(D1352:G1352)</f>
        <v>2.32</v>
      </c>
    </row>
    <row r="1353" customFormat="false" ht="15" hidden="false" customHeight="true" outlineLevel="0" collapsed="false">
      <c r="A1353" s="370"/>
      <c r="B1353" s="361" t="s">
        <v>568</v>
      </c>
      <c r="C1353" s="348" t="s">
        <v>44</v>
      </c>
      <c r="D1353" s="349" t="n">
        <f aca="false">1*1</f>
        <v>1</v>
      </c>
      <c r="E1353" s="340" t="n">
        <v>24.92</v>
      </c>
      <c r="F1353" s="340" t="n">
        <v>0.23</v>
      </c>
      <c r="G1353" s="350" t="n">
        <f aca="false">3.5-0.6</f>
        <v>2.9</v>
      </c>
      <c r="H1353" s="124" t="n">
        <f aca="false">PRODUCT(D1353:G1353)</f>
        <v>16.62164</v>
      </c>
      <c r="I1353" s="386"/>
    </row>
    <row r="1354" customFormat="false" ht="15" hidden="false" customHeight="true" outlineLevel="0" collapsed="false">
      <c r="A1354" s="370"/>
      <c r="B1354" s="361"/>
      <c r="C1354" s="348" t="s">
        <v>44</v>
      </c>
      <c r="D1354" s="349" t="n">
        <f aca="false">1*1</f>
        <v>1</v>
      </c>
      <c r="E1354" s="340" t="n">
        <v>0.6</v>
      </c>
      <c r="F1354" s="340" t="n">
        <v>0.23</v>
      </c>
      <c r="G1354" s="350" t="n">
        <f aca="false">3.5-0.6</f>
        <v>2.9</v>
      </c>
      <c r="H1354" s="124" t="n">
        <f aca="false">PRODUCT(D1354:G1354)</f>
        <v>0.4002</v>
      </c>
      <c r="I1354" s="386"/>
    </row>
    <row r="1355" customFormat="false" ht="15" hidden="false" customHeight="true" outlineLevel="0" collapsed="false">
      <c r="A1355" s="370"/>
      <c r="B1355" s="361"/>
      <c r="C1355" s="348" t="s">
        <v>56</v>
      </c>
      <c r="D1355" s="349" t="n">
        <v>2</v>
      </c>
      <c r="E1355" s="340" t="n">
        <v>0.6</v>
      </c>
      <c r="F1355" s="340"/>
      <c r="G1355" s="350" t="n">
        <f aca="false">3.5-0.6</f>
        <v>2.9</v>
      </c>
      <c r="H1355" s="124"/>
      <c r="I1355" s="386" t="n">
        <f aca="false">PRODUCT(D1355:G1355)</f>
        <v>3.48</v>
      </c>
    </row>
    <row r="1356" customFormat="false" ht="15" hidden="false" customHeight="true" outlineLevel="0" collapsed="false">
      <c r="A1356" s="370"/>
      <c r="B1356" s="351" t="s">
        <v>533</v>
      </c>
      <c r="C1356" s="348" t="s">
        <v>44</v>
      </c>
      <c r="D1356" s="349" t="n">
        <v>-7</v>
      </c>
      <c r="E1356" s="422" t="n">
        <v>1.5</v>
      </c>
      <c r="F1356" s="340" t="n">
        <v>0.23</v>
      </c>
      <c r="G1356" s="350" t="n">
        <v>1.65</v>
      </c>
      <c r="H1356" s="124" t="n">
        <f aca="false">PRODUCT(D1356:G1356)</f>
        <v>-3.98475</v>
      </c>
      <c r="I1356" s="386"/>
    </row>
    <row r="1357" customFormat="false" ht="15.75" hidden="false" customHeight="true" outlineLevel="0" collapsed="false">
      <c r="A1357" s="370"/>
      <c r="B1357" s="351" t="s">
        <v>531</v>
      </c>
      <c r="C1357" s="348" t="s">
        <v>44</v>
      </c>
      <c r="D1357" s="349" t="n">
        <v>-2</v>
      </c>
      <c r="E1357" s="340" t="n">
        <v>0.3</v>
      </c>
      <c r="F1357" s="340" t="n">
        <v>0.23</v>
      </c>
      <c r="G1357" s="350" t="n">
        <f aca="false">3.5-0.6</f>
        <v>2.9</v>
      </c>
      <c r="H1357" s="124" t="n">
        <f aca="false">PRODUCT(D1357:G1357)</f>
        <v>-0.4002</v>
      </c>
      <c r="I1357" s="386"/>
    </row>
    <row r="1358" customFormat="false" ht="15.75" hidden="false" customHeight="true" outlineLevel="0" collapsed="false">
      <c r="A1358" s="370"/>
      <c r="B1358" s="351" t="s">
        <v>531</v>
      </c>
      <c r="C1358" s="348" t="s">
        <v>44</v>
      </c>
      <c r="D1358" s="349" t="n">
        <v>-1</v>
      </c>
      <c r="E1358" s="340" t="n">
        <v>0.45</v>
      </c>
      <c r="F1358" s="340" t="n">
        <v>0.23</v>
      </c>
      <c r="G1358" s="350" t="n">
        <f aca="false">3.5-0.6</f>
        <v>2.9</v>
      </c>
      <c r="H1358" s="124" t="n">
        <f aca="false">PRODUCT(D1358:G1358)</f>
        <v>-0.30015</v>
      </c>
      <c r="I1358" s="386"/>
    </row>
    <row r="1359" customFormat="false" ht="15.75" hidden="false" customHeight="true" outlineLevel="0" collapsed="false">
      <c r="A1359" s="370"/>
      <c r="B1359" s="351" t="s">
        <v>531</v>
      </c>
      <c r="C1359" s="348" t="s">
        <v>44</v>
      </c>
      <c r="D1359" s="349" t="n">
        <v>-1</v>
      </c>
      <c r="E1359" s="340" t="n">
        <v>0.6</v>
      </c>
      <c r="F1359" s="340" t="n">
        <v>0.23</v>
      </c>
      <c r="G1359" s="350" t="n">
        <f aca="false">3.5-0.6</f>
        <v>2.9</v>
      </c>
      <c r="H1359" s="124" t="n">
        <f aca="false">PRODUCT(D1359:G1359)</f>
        <v>-0.4002</v>
      </c>
      <c r="I1359" s="386"/>
    </row>
    <row r="1360" customFormat="false" ht="15" hidden="false" customHeight="true" outlineLevel="0" collapsed="false">
      <c r="A1360" s="370"/>
      <c r="B1360" s="361" t="s">
        <v>535</v>
      </c>
      <c r="C1360" s="348" t="s">
        <v>56</v>
      </c>
      <c r="D1360" s="349" t="n">
        <v>4</v>
      </c>
      <c r="E1360" s="340" t="n">
        <v>0.6</v>
      </c>
      <c r="F1360" s="340"/>
      <c r="G1360" s="350" t="n">
        <f aca="false">3.5-0.6</f>
        <v>2.9</v>
      </c>
      <c r="H1360" s="124"/>
      <c r="I1360" s="386" t="n">
        <f aca="false">PRODUCT(D1360:G1360)</f>
        <v>6.96</v>
      </c>
    </row>
    <row r="1361" customFormat="false" ht="15" hidden="false" customHeight="true" outlineLevel="0" collapsed="false">
      <c r="A1361" s="370"/>
      <c r="B1361" s="361"/>
      <c r="C1361" s="348" t="s">
        <v>56</v>
      </c>
      <c r="D1361" s="349" t="n">
        <v>2</v>
      </c>
      <c r="E1361" s="340" t="n">
        <v>1.27</v>
      </c>
      <c r="F1361" s="340"/>
      <c r="G1361" s="350" t="n">
        <f aca="false">3.5-0.6</f>
        <v>2.9</v>
      </c>
      <c r="H1361" s="124"/>
      <c r="I1361" s="386" t="n">
        <f aca="false">PRODUCT(D1361:G1361)</f>
        <v>7.366</v>
      </c>
    </row>
    <row r="1362" customFormat="false" ht="15" hidden="false" customHeight="true" outlineLevel="0" collapsed="false">
      <c r="A1362" s="370"/>
      <c r="B1362" s="361" t="s">
        <v>569</v>
      </c>
      <c r="C1362" s="348" t="s">
        <v>44</v>
      </c>
      <c r="D1362" s="349" t="n">
        <f aca="false">1*1</f>
        <v>1</v>
      </c>
      <c r="E1362" s="340" t="n">
        <v>21.32</v>
      </c>
      <c r="F1362" s="340" t="n">
        <v>0.23</v>
      </c>
      <c r="G1362" s="350" t="n">
        <f aca="false">3.5-0.6</f>
        <v>2.9</v>
      </c>
      <c r="H1362" s="124" t="n">
        <f aca="false">PRODUCT(D1362:G1362)</f>
        <v>14.22044</v>
      </c>
      <c r="I1362" s="386"/>
    </row>
    <row r="1363" customFormat="false" ht="15" hidden="false" customHeight="true" outlineLevel="0" collapsed="false">
      <c r="A1363" s="370"/>
      <c r="B1363" s="361"/>
      <c r="C1363" s="348" t="s">
        <v>44</v>
      </c>
      <c r="D1363" s="349" t="n">
        <v>2</v>
      </c>
      <c r="E1363" s="340" t="n">
        <v>0.6</v>
      </c>
      <c r="F1363" s="340" t="n">
        <v>0.23</v>
      </c>
      <c r="G1363" s="350" t="n">
        <f aca="false">3.5-0.6</f>
        <v>2.9</v>
      </c>
      <c r="H1363" s="124" t="n">
        <f aca="false">PRODUCT(D1363:G1363)</f>
        <v>0.8004</v>
      </c>
      <c r="I1363" s="386"/>
    </row>
    <row r="1364" customFormat="false" ht="15" hidden="false" customHeight="true" outlineLevel="0" collapsed="false">
      <c r="A1364" s="370"/>
      <c r="B1364" s="361"/>
      <c r="C1364" s="348" t="s">
        <v>56</v>
      </c>
      <c r="D1364" s="349" t="n">
        <v>3</v>
      </c>
      <c r="E1364" s="340" t="n">
        <v>0.6</v>
      </c>
      <c r="F1364" s="340"/>
      <c r="G1364" s="350" t="n">
        <f aca="false">3.5-0.6</f>
        <v>2.9</v>
      </c>
      <c r="H1364" s="124"/>
      <c r="I1364" s="386" t="n">
        <f aca="false">PRODUCT(D1364:G1364)</f>
        <v>5.22</v>
      </c>
    </row>
    <row r="1365" customFormat="false" ht="15" hidden="false" customHeight="true" outlineLevel="0" collapsed="false">
      <c r="A1365" s="370"/>
      <c r="B1365" s="351" t="s">
        <v>533</v>
      </c>
      <c r="C1365" s="348" t="s">
        <v>44</v>
      </c>
      <c r="D1365" s="349" t="n">
        <v>-9</v>
      </c>
      <c r="E1365" s="422" t="n">
        <v>1.5</v>
      </c>
      <c r="F1365" s="340" t="n">
        <v>0.23</v>
      </c>
      <c r="G1365" s="350" t="n">
        <v>1.65</v>
      </c>
      <c r="H1365" s="124" t="n">
        <f aca="false">PRODUCT(D1365:G1365)</f>
        <v>-5.12325</v>
      </c>
      <c r="I1365" s="386"/>
    </row>
    <row r="1366" customFormat="false" ht="15.75" hidden="false" customHeight="true" outlineLevel="0" collapsed="false">
      <c r="A1366" s="370"/>
      <c r="B1366" s="351" t="s">
        <v>531</v>
      </c>
      <c r="C1366" s="348" t="s">
        <v>44</v>
      </c>
      <c r="D1366" s="349" t="n">
        <v>-2</v>
      </c>
      <c r="E1366" s="340" t="n">
        <v>0.3</v>
      </c>
      <c r="F1366" s="340" t="n">
        <v>0.23</v>
      </c>
      <c r="G1366" s="350" t="n">
        <f aca="false">3.5-0.6</f>
        <v>2.9</v>
      </c>
      <c r="H1366" s="124" t="n">
        <f aca="false">PRODUCT(D1366:G1366)</f>
        <v>-0.4002</v>
      </c>
      <c r="I1366" s="386"/>
    </row>
    <row r="1367" customFormat="false" ht="15" hidden="false" customHeight="true" outlineLevel="0" collapsed="false">
      <c r="A1367" s="370"/>
      <c r="B1367" s="361" t="s">
        <v>570</v>
      </c>
      <c r="C1367" s="348" t="s">
        <v>44</v>
      </c>
      <c r="D1367" s="349" t="n">
        <f aca="false">1*1</f>
        <v>1</v>
      </c>
      <c r="E1367" s="340" t="n">
        <v>2.03</v>
      </c>
      <c r="F1367" s="340" t="n">
        <v>0.23</v>
      </c>
      <c r="G1367" s="350" t="n">
        <f aca="false">3.5-0.6</f>
        <v>2.9</v>
      </c>
      <c r="H1367" s="124" t="n">
        <f aca="false">PRODUCT(D1367:G1367)</f>
        <v>1.35401</v>
      </c>
      <c r="I1367" s="386"/>
    </row>
    <row r="1368" customFormat="false" ht="15" hidden="false" customHeight="true" outlineLevel="0" collapsed="false">
      <c r="A1368" s="370"/>
      <c r="B1368" s="361" t="s">
        <v>571</v>
      </c>
      <c r="C1368" s="348" t="s">
        <v>44</v>
      </c>
      <c r="D1368" s="349" t="n">
        <f aca="false">1*1</f>
        <v>1</v>
      </c>
      <c r="E1368" s="340" t="n">
        <v>7.16</v>
      </c>
      <c r="F1368" s="340" t="n">
        <v>0.23</v>
      </c>
      <c r="G1368" s="350" t="n">
        <f aca="false">3.5-0.6</f>
        <v>2.9</v>
      </c>
      <c r="H1368" s="124" t="n">
        <f aca="false">PRODUCT(D1368:G1368)</f>
        <v>4.77572</v>
      </c>
      <c r="I1368" s="386"/>
    </row>
    <row r="1369" customFormat="false" ht="15.75" hidden="false" customHeight="true" outlineLevel="0" collapsed="false">
      <c r="A1369" s="370"/>
      <c r="B1369" s="351" t="s">
        <v>531</v>
      </c>
      <c r="C1369" s="348" t="s">
        <v>44</v>
      </c>
      <c r="D1369" s="349" t="n">
        <v>-1</v>
      </c>
      <c r="E1369" s="340" t="n">
        <v>0.45</v>
      </c>
      <c r="F1369" s="340" t="n">
        <v>0.23</v>
      </c>
      <c r="G1369" s="350" t="n">
        <f aca="false">3.5-0.6</f>
        <v>2.9</v>
      </c>
      <c r="H1369" s="124" t="n">
        <f aca="false">PRODUCT(D1369:G1369)</f>
        <v>-0.30015</v>
      </c>
      <c r="I1369" s="386"/>
    </row>
    <row r="1370" customFormat="false" ht="15" hidden="false" customHeight="true" outlineLevel="0" collapsed="false">
      <c r="A1370" s="370"/>
      <c r="B1370" s="361" t="s">
        <v>572</v>
      </c>
      <c r="C1370" s="348" t="s">
        <v>44</v>
      </c>
      <c r="D1370" s="349" t="n">
        <f aca="false">1*1</f>
        <v>1</v>
      </c>
      <c r="E1370" s="340" t="n">
        <v>14.69</v>
      </c>
      <c r="F1370" s="340" t="n">
        <v>0.23</v>
      </c>
      <c r="G1370" s="350" t="n">
        <f aca="false">3.5-0.6</f>
        <v>2.9</v>
      </c>
      <c r="H1370" s="124" t="n">
        <f aca="false">PRODUCT(D1370:G1370)</f>
        <v>9.79823</v>
      </c>
      <c r="I1370" s="386"/>
    </row>
    <row r="1371" customFormat="false" ht="15" hidden="false" customHeight="true" outlineLevel="0" collapsed="false">
      <c r="A1371" s="370"/>
      <c r="B1371" s="351" t="s">
        <v>533</v>
      </c>
      <c r="C1371" s="348" t="s">
        <v>44</v>
      </c>
      <c r="D1371" s="349" t="n">
        <v>-4</v>
      </c>
      <c r="E1371" s="422" t="n">
        <v>1.5</v>
      </c>
      <c r="F1371" s="340" t="n">
        <v>0.23</v>
      </c>
      <c r="G1371" s="350" t="n">
        <v>1.65</v>
      </c>
      <c r="H1371" s="124" t="n">
        <f aca="false">PRODUCT(D1371:G1371)</f>
        <v>-2.277</v>
      </c>
      <c r="I1371" s="386"/>
    </row>
    <row r="1372" customFormat="false" ht="15" hidden="false" customHeight="true" outlineLevel="0" collapsed="false">
      <c r="A1372" s="370"/>
      <c r="B1372" s="351" t="s">
        <v>534</v>
      </c>
      <c r="C1372" s="348" t="s">
        <v>44</v>
      </c>
      <c r="D1372" s="349" t="n">
        <v>-1</v>
      </c>
      <c r="E1372" s="422" t="n">
        <v>0.6</v>
      </c>
      <c r="F1372" s="340" t="n">
        <v>0.23</v>
      </c>
      <c r="G1372" s="350" t="n">
        <v>0.9</v>
      </c>
      <c r="H1372" s="124" t="n">
        <f aca="false">PRODUCT(D1372:G1372)</f>
        <v>-0.1242</v>
      </c>
      <c r="I1372" s="386"/>
    </row>
    <row r="1373" customFormat="false" ht="15.75" hidden="false" customHeight="true" outlineLevel="0" collapsed="false">
      <c r="A1373" s="370"/>
      <c r="B1373" s="351" t="s">
        <v>531</v>
      </c>
      <c r="C1373" s="348" t="s">
        <v>44</v>
      </c>
      <c r="D1373" s="349" t="n">
        <v>-2</v>
      </c>
      <c r="E1373" s="340" t="n">
        <v>0.3</v>
      </c>
      <c r="F1373" s="340" t="n">
        <v>0.23</v>
      </c>
      <c r="G1373" s="350" t="n">
        <f aca="false">3.5-0.6</f>
        <v>2.9</v>
      </c>
      <c r="H1373" s="124" t="n">
        <f aca="false">PRODUCT(D1373:G1373)</f>
        <v>-0.4002</v>
      </c>
      <c r="I1373" s="386"/>
    </row>
    <row r="1374" customFormat="false" ht="15.75" hidden="false" customHeight="true" outlineLevel="0" collapsed="false">
      <c r="A1374" s="370"/>
      <c r="B1374" s="351" t="s">
        <v>531</v>
      </c>
      <c r="C1374" s="348" t="s">
        <v>44</v>
      </c>
      <c r="D1374" s="349" t="n">
        <v>-1</v>
      </c>
      <c r="E1374" s="340" t="n">
        <v>0.45</v>
      </c>
      <c r="F1374" s="340" t="n">
        <v>0.23</v>
      </c>
      <c r="G1374" s="350" t="n">
        <f aca="false">3.5-0.6</f>
        <v>2.9</v>
      </c>
      <c r="H1374" s="124" t="n">
        <f aca="false">PRODUCT(D1374:G1374)</f>
        <v>-0.30015</v>
      </c>
      <c r="I1374" s="386"/>
    </row>
    <row r="1375" customFormat="false" ht="15" hidden="false" customHeight="true" outlineLevel="0" collapsed="false">
      <c r="A1375" s="370"/>
      <c r="B1375" s="361" t="s">
        <v>535</v>
      </c>
      <c r="C1375" s="348" t="s">
        <v>56</v>
      </c>
      <c r="D1375" s="349" t="n">
        <v>6</v>
      </c>
      <c r="E1375" s="340" t="n">
        <v>0.6</v>
      </c>
      <c r="F1375" s="340"/>
      <c r="G1375" s="350" t="n">
        <f aca="false">3.5-0.6</f>
        <v>2.9</v>
      </c>
      <c r="H1375" s="124"/>
      <c r="I1375" s="386" t="n">
        <f aca="false">PRODUCT(D1375:G1375)</f>
        <v>10.44</v>
      </c>
    </row>
    <row r="1376" customFormat="false" ht="15" hidden="false" customHeight="true" outlineLevel="0" collapsed="false">
      <c r="A1376" s="370"/>
      <c r="B1376" s="361"/>
      <c r="C1376" s="348" t="s">
        <v>56</v>
      </c>
      <c r="D1376" s="349" t="n">
        <v>2</v>
      </c>
      <c r="E1376" s="340" t="n">
        <v>1.385</v>
      </c>
      <c r="F1376" s="340"/>
      <c r="G1376" s="350" t="n">
        <f aca="false">3.5-0.6</f>
        <v>2.9</v>
      </c>
      <c r="H1376" s="124"/>
      <c r="I1376" s="386" t="n">
        <f aca="false">PRODUCT(D1376:G1376)</f>
        <v>8.033</v>
      </c>
    </row>
    <row r="1377" customFormat="false" ht="15" hidden="false" customHeight="true" outlineLevel="0" collapsed="false">
      <c r="A1377" s="370"/>
      <c r="B1377" s="361"/>
      <c r="C1377" s="348" t="s">
        <v>56</v>
      </c>
      <c r="D1377" s="349" t="n">
        <v>1</v>
      </c>
      <c r="E1377" s="340" t="n">
        <v>0.52</v>
      </c>
      <c r="F1377" s="340"/>
      <c r="G1377" s="350" t="n">
        <f aca="false">3.5-0.6</f>
        <v>2.9</v>
      </c>
      <c r="H1377" s="124"/>
      <c r="I1377" s="386" t="n">
        <f aca="false">PRODUCT(D1377:G1377)</f>
        <v>1.508</v>
      </c>
    </row>
    <row r="1378" customFormat="false" ht="15" hidden="false" customHeight="true" outlineLevel="0" collapsed="false">
      <c r="A1378" s="370"/>
      <c r="B1378" s="361"/>
      <c r="C1378" s="348" t="s">
        <v>56</v>
      </c>
      <c r="D1378" s="349" t="n">
        <v>1</v>
      </c>
      <c r="E1378" s="340" t="n">
        <v>1.27</v>
      </c>
      <c r="F1378" s="340"/>
      <c r="G1378" s="350" t="n">
        <f aca="false">3.5-0.6</f>
        <v>2.9</v>
      </c>
      <c r="H1378" s="124"/>
      <c r="I1378" s="386" t="n">
        <f aca="false">PRODUCT(D1378:G1378)</f>
        <v>3.683</v>
      </c>
    </row>
    <row r="1379" customFormat="false" ht="15" hidden="false" customHeight="true" outlineLevel="0" collapsed="false">
      <c r="A1379" s="370"/>
      <c r="B1379" s="361" t="s">
        <v>573</v>
      </c>
      <c r="C1379" s="348" t="s">
        <v>44</v>
      </c>
      <c r="D1379" s="349" t="n">
        <f aca="false">1*1</f>
        <v>1</v>
      </c>
      <c r="E1379" s="340" t="n">
        <v>4.335</v>
      </c>
      <c r="F1379" s="340" t="n">
        <v>0.23</v>
      </c>
      <c r="G1379" s="350" t="n">
        <f aca="false">3.5-0.6</f>
        <v>2.9</v>
      </c>
      <c r="H1379" s="124" t="n">
        <f aca="false">PRODUCT(D1379:G1379)</f>
        <v>2.891445</v>
      </c>
      <c r="I1379" s="386"/>
    </row>
    <row r="1380" customFormat="false" ht="15.75" hidden="false" customHeight="true" outlineLevel="0" collapsed="false">
      <c r="A1380" s="370"/>
      <c r="B1380" s="351" t="s">
        <v>531</v>
      </c>
      <c r="C1380" s="348" t="s">
        <v>44</v>
      </c>
      <c r="D1380" s="349" t="n">
        <v>-1</v>
      </c>
      <c r="E1380" s="340" t="n">
        <v>0.3</v>
      </c>
      <c r="F1380" s="340" t="n">
        <v>0.23</v>
      </c>
      <c r="G1380" s="350" t="n">
        <f aca="false">3.5-0.6</f>
        <v>2.9</v>
      </c>
      <c r="H1380" s="124" t="n">
        <f aca="false">PRODUCT(D1380:G1380)</f>
        <v>-0.2001</v>
      </c>
      <c r="I1380" s="386"/>
    </row>
    <row r="1381" customFormat="false" ht="15" hidden="false" customHeight="true" outlineLevel="0" collapsed="false">
      <c r="A1381" s="370"/>
      <c r="B1381" s="361" t="s">
        <v>574</v>
      </c>
      <c r="C1381" s="348" t="s">
        <v>56</v>
      </c>
      <c r="D1381" s="349" t="n">
        <v>2</v>
      </c>
      <c r="E1381" s="340" t="n">
        <v>8.99</v>
      </c>
      <c r="F1381" s="340"/>
      <c r="G1381" s="423" t="n">
        <v>1</v>
      </c>
      <c r="H1381" s="124"/>
      <c r="I1381" s="386" t="n">
        <f aca="false">PRODUCT(D1381:G1381)</f>
        <v>17.98</v>
      </c>
    </row>
    <row r="1382" customFormat="false" ht="15" hidden="false" customHeight="true" outlineLevel="0" collapsed="false">
      <c r="A1382" s="370"/>
      <c r="B1382" s="361"/>
      <c r="C1382" s="348" t="s">
        <v>56</v>
      </c>
      <c r="D1382" s="349" t="n">
        <v>2</v>
      </c>
      <c r="E1382" s="340" t="n">
        <v>8.575</v>
      </c>
      <c r="F1382" s="340"/>
      <c r="G1382" s="423" t="n">
        <v>1</v>
      </c>
      <c r="H1382" s="124"/>
      <c r="I1382" s="386" t="n">
        <f aca="false">PRODUCT(D1382:G1382)</f>
        <v>17.15</v>
      </c>
    </row>
    <row r="1383" customFormat="false" ht="15" hidden="false" customHeight="true" outlineLevel="0" collapsed="false">
      <c r="A1383" s="370"/>
      <c r="B1383" s="361" t="s">
        <v>575</v>
      </c>
      <c r="C1383" s="348" t="s">
        <v>44</v>
      </c>
      <c r="D1383" s="349" t="n">
        <f aca="false">1*1</f>
        <v>1</v>
      </c>
      <c r="E1383" s="340" t="n">
        <v>16.68</v>
      </c>
      <c r="F1383" s="340" t="n">
        <v>0.23</v>
      </c>
      <c r="G1383" s="350" t="n">
        <f aca="false">3.5-0.6</f>
        <v>2.9</v>
      </c>
      <c r="H1383" s="124" t="n">
        <f aca="false">PRODUCT(D1383:G1383)</f>
        <v>11.12556</v>
      </c>
      <c r="I1383" s="357"/>
    </row>
    <row r="1384" customFormat="false" ht="15" hidden="false" customHeight="true" outlineLevel="0" collapsed="false">
      <c r="A1384" s="370"/>
      <c r="B1384" s="351" t="s">
        <v>576</v>
      </c>
      <c r="C1384" s="348" t="s">
        <v>44</v>
      </c>
      <c r="D1384" s="349" t="n">
        <v>-1</v>
      </c>
      <c r="E1384" s="422" t="n">
        <v>3</v>
      </c>
      <c r="F1384" s="340" t="n">
        <v>0.23</v>
      </c>
      <c r="G1384" s="350" t="n">
        <v>2.55</v>
      </c>
      <c r="H1384" s="124" t="n">
        <f aca="false">PRODUCT(D1384:G1384)</f>
        <v>-1.7595</v>
      </c>
      <c r="I1384" s="421"/>
    </row>
    <row r="1385" customFormat="false" ht="15" hidden="false" customHeight="true" outlineLevel="0" collapsed="false">
      <c r="A1385" s="370"/>
      <c r="B1385" s="351" t="s">
        <v>577</v>
      </c>
      <c r="C1385" s="348" t="s">
        <v>44</v>
      </c>
      <c r="D1385" s="349" t="n">
        <v>-1</v>
      </c>
      <c r="E1385" s="422" t="n">
        <v>2</v>
      </c>
      <c r="F1385" s="340" t="n">
        <v>0.23</v>
      </c>
      <c r="G1385" s="350" t="n">
        <v>2.1</v>
      </c>
      <c r="H1385" s="124" t="n">
        <f aca="false">PRODUCT(D1385:G1385)</f>
        <v>-0.966</v>
      </c>
      <c r="I1385" s="421"/>
    </row>
    <row r="1386" customFormat="false" ht="15" hidden="false" customHeight="true" outlineLevel="0" collapsed="false">
      <c r="A1386" s="370"/>
      <c r="B1386" s="351" t="s">
        <v>577</v>
      </c>
      <c r="C1386" s="348" t="s">
        <v>44</v>
      </c>
      <c r="D1386" s="349" t="n">
        <v>-1</v>
      </c>
      <c r="E1386" s="340" t="n">
        <v>2.1</v>
      </c>
      <c r="F1386" s="340" t="n">
        <v>0.23</v>
      </c>
      <c r="G1386" s="350" t="n">
        <v>2.1</v>
      </c>
      <c r="H1386" s="124" t="n">
        <f aca="false">PRODUCT(D1386:G1386)</f>
        <v>-1.0143</v>
      </c>
      <c r="I1386" s="421"/>
    </row>
    <row r="1387" customFormat="false" ht="15" hidden="false" customHeight="true" outlineLevel="0" collapsed="false">
      <c r="A1387" s="370"/>
      <c r="B1387" s="351" t="s">
        <v>531</v>
      </c>
      <c r="C1387" s="348" t="s">
        <v>44</v>
      </c>
      <c r="D1387" s="349" t="n">
        <v>-4</v>
      </c>
      <c r="E1387" s="340" t="n">
        <v>0.545</v>
      </c>
      <c r="F1387" s="340" t="n">
        <v>0.23</v>
      </c>
      <c r="G1387" s="350" t="n">
        <f aca="false">3.5-0.6</f>
        <v>2.9</v>
      </c>
      <c r="H1387" s="124" t="n">
        <f aca="false">PRODUCT(D1387:G1387)</f>
        <v>-1.45406</v>
      </c>
      <c r="I1387" s="421"/>
    </row>
    <row r="1388" customFormat="false" ht="15" hidden="false" customHeight="true" outlineLevel="0" collapsed="false">
      <c r="A1388" s="343"/>
      <c r="B1388" s="384" t="s">
        <v>578</v>
      </c>
      <c r="C1388" s="300"/>
      <c r="D1388" s="349"/>
      <c r="E1388" s="348"/>
      <c r="F1388" s="348"/>
      <c r="G1388" s="348"/>
      <c r="H1388" s="124"/>
      <c r="I1388" s="346"/>
    </row>
    <row r="1389" customFormat="false" ht="15" hidden="false" customHeight="true" outlineLevel="0" collapsed="false">
      <c r="A1389" s="370"/>
      <c r="B1389" s="361" t="s">
        <v>579</v>
      </c>
      <c r="C1389" s="348" t="s">
        <v>44</v>
      </c>
      <c r="D1389" s="349" t="n">
        <f aca="false">1*1</f>
        <v>1</v>
      </c>
      <c r="E1389" s="340" t="n">
        <v>14.69</v>
      </c>
      <c r="F1389" s="340" t="n">
        <v>0.23</v>
      </c>
      <c r="G1389" s="350" t="n">
        <f aca="false">3.5-0.6</f>
        <v>2.9</v>
      </c>
      <c r="H1389" s="124" t="n">
        <f aca="false">PRODUCT(D1389:G1389)</f>
        <v>9.79823</v>
      </c>
      <c r="I1389" s="386"/>
    </row>
    <row r="1390" customFormat="false" ht="15.75" hidden="false" customHeight="true" outlineLevel="0" collapsed="false">
      <c r="A1390" s="370"/>
      <c r="B1390" s="351" t="s">
        <v>531</v>
      </c>
      <c r="C1390" s="348" t="s">
        <v>44</v>
      </c>
      <c r="D1390" s="349" t="n">
        <v>2</v>
      </c>
      <c r="E1390" s="340" t="n">
        <v>0.6</v>
      </c>
      <c r="F1390" s="340" t="n">
        <v>0.23</v>
      </c>
      <c r="G1390" s="350" t="n">
        <f aca="false">3.5-0.6</f>
        <v>2.9</v>
      </c>
      <c r="H1390" s="124" t="n">
        <f aca="false">PRODUCT(D1390:G1390)</f>
        <v>0.8004</v>
      </c>
      <c r="I1390" s="386"/>
    </row>
    <row r="1391" customFormat="false" ht="15.75" hidden="false" customHeight="true" outlineLevel="0" collapsed="false">
      <c r="A1391" s="370"/>
      <c r="B1391" s="351" t="s">
        <v>531</v>
      </c>
      <c r="C1391" s="348" t="s">
        <v>44</v>
      </c>
      <c r="D1391" s="349" t="n">
        <v>-1</v>
      </c>
      <c r="E1391" s="340" t="n">
        <v>0.3</v>
      </c>
      <c r="F1391" s="340" t="n">
        <v>0.23</v>
      </c>
      <c r="G1391" s="350" t="n">
        <f aca="false">3.5-0.6</f>
        <v>2.9</v>
      </c>
      <c r="H1391" s="124" t="n">
        <f aca="false">PRODUCT(D1391:G1391)</f>
        <v>-0.2001</v>
      </c>
      <c r="I1391" s="386"/>
    </row>
    <row r="1392" customFormat="false" ht="15" hidden="false" customHeight="true" outlineLevel="0" collapsed="false">
      <c r="A1392" s="370"/>
      <c r="B1392" s="351" t="s">
        <v>580</v>
      </c>
      <c r="C1392" s="348" t="s">
        <v>44</v>
      </c>
      <c r="D1392" s="349" t="n">
        <v>-4</v>
      </c>
      <c r="E1392" s="422" t="n">
        <v>1.2</v>
      </c>
      <c r="F1392" s="340" t="n">
        <v>0.23</v>
      </c>
      <c r="G1392" s="350" t="n">
        <v>2.55</v>
      </c>
      <c r="H1392" s="124" t="n">
        <f aca="false">PRODUCT(D1392:G1392)</f>
        <v>-2.8152</v>
      </c>
      <c r="I1392" s="386"/>
    </row>
    <row r="1393" customFormat="false" ht="15" hidden="false" customHeight="true" outlineLevel="0" collapsed="false">
      <c r="A1393" s="370"/>
      <c r="B1393" s="361" t="s">
        <v>402</v>
      </c>
      <c r="C1393" s="348" t="s">
        <v>44</v>
      </c>
      <c r="D1393" s="349" t="n">
        <f aca="false">1*1</f>
        <v>1</v>
      </c>
      <c r="E1393" s="340" t="n">
        <v>2.608</v>
      </c>
      <c r="F1393" s="340" t="n">
        <v>0.23</v>
      </c>
      <c r="G1393" s="350" t="n">
        <f aca="false">3.5-0.6</f>
        <v>2.9</v>
      </c>
      <c r="H1393" s="124" t="n">
        <f aca="false">PRODUCT(D1393:G1393)</f>
        <v>1.739536</v>
      </c>
      <c r="I1393" s="386"/>
    </row>
    <row r="1394" customFormat="false" ht="15" hidden="false" customHeight="true" outlineLevel="0" collapsed="false">
      <c r="A1394" s="370"/>
      <c r="B1394" s="361" t="s">
        <v>403</v>
      </c>
      <c r="C1394" s="348" t="s">
        <v>56</v>
      </c>
      <c r="D1394" s="349" t="n">
        <v>1</v>
      </c>
      <c r="E1394" s="340" t="n">
        <v>1.615</v>
      </c>
      <c r="F1394" s="340"/>
      <c r="G1394" s="350" t="n">
        <f aca="false">3.5-0.6</f>
        <v>2.9</v>
      </c>
      <c r="H1394" s="124"/>
      <c r="I1394" s="386" t="n">
        <f aca="false">PRODUCT(D1394:G1394)</f>
        <v>4.6835</v>
      </c>
    </row>
    <row r="1395" customFormat="false" ht="15" hidden="false" customHeight="true" outlineLevel="0" collapsed="false">
      <c r="A1395" s="370"/>
      <c r="B1395" s="361"/>
      <c r="C1395" s="348" t="s">
        <v>56</v>
      </c>
      <c r="D1395" s="349" t="n">
        <v>1</v>
      </c>
      <c r="E1395" s="340" t="n">
        <v>2.1</v>
      </c>
      <c r="F1395" s="340"/>
      <c r="G1395" s="350" t="n">
        <f aca="false">3.5-0.6</f>
        <v>2.9</v>
      </c>
      <c r="H1395" s="124"/>
      <c r="I1395" s="386" t="n">
        <f aca="false">PRODUCT(D1395:G1395)</f>
        <v>6.09</v>
      </c>
    </row>
    <row r="1396" customFormat="false" ht="15" hidden="false" customHeight="true" outlineLevel="0" collapsed="false">
      <c r="A1396" s="370"/>
      <c r="B1396" s="351" t="s">
        <v>581</v>
      </c>
      <c r="C1396" s="348" t="s">
        <v>56</v>
      </c>
      <c r="D1396" s="349" t="n">
        <v>-1</v>
      </c>
      <c r="E1396" s="422" t="n">
        <v>0.75</v>
      </c>
      <c r="F1396" s="340"/>
      <c r="G1396" s="350" t="n">
        <v>2.1</v>
      </c>
      <c r="H1396" s="124"/>
      <c r="I1396" s="386" t="n">
        <f aca="false">PRODUCT(D1396:G1396)</f>
        <v>-1.575</v>
      </c>
    </row>
    <row r="1397" customFormat="false" ht="15" hidden="false" customHeight="true" outlineLevel="0" collapsed="false">
      <c r="A1397" s="370"/>
      <c r="B1397" s="361" t="s">
        <v>582</v>
      </c>
      <c r="C1397" s="348" t="s">
        <v>44</v>
      </c>
      <c r="D1397" s="349" t="n">
        <v>1</v>
      </c>
      <c r="E1397" s="340" t="n">
        <v>6.56</v>
      </c>
      <c r="F1397" s="340" t="n">
        <v>0.23</v>
      </c>
      <c r="G1397" s="350" t="n">
        <f aca="false">3.5-0.6</f>
        <v>2.9</v>
      </c>
      <c r="H1397" s="124" t="n">
        <f aca="false">PRODUCT(D1397:G1397)</f>
        <v>4.37552</v>
      </c>
      <c r="I1397" s="386"/>
    </row>
    <row r="1398" customFormat="false" ht="15" hidden="false" customHeight="true" outlineLevel="0" collapsed="false">
      <c r="A1398" s="370"/>
      <c r="B1398" s="361"/>
      <c r="C1398" s="348" t="s">
        <v>44</v>
      </c>
      <c r="D1398" s="349" t="n">
        <v>1</v>
      </c>
      <c r="E1398" s="340" t="n">
        <v>7</v>
      </c>
      <c r="F1398" s="340" t="n">
        <v>0.23</v>
      </c>
      <c r="G1398" s="350" t="n">
        <f aca="false">3.5-0.6</f>
        <v>2.9</v>
      </c>
      <c r="H1398" s="124" t="n">
        <f aca="false">PRODUCT(D1398:G1398)</f>
        <v>4.669</v>
      </c>
      <c r="I1398" s="386"/>
    </row>
    <row r="1399" customFormat="false" ht="15" hidden="false" customHeight="true" outlineLevel="0" collapsed="false">
      <c r="A1399" s="370"/>
      <c r="B1399" s="361" t="s">
        <v>583</v>
      </c>
      <c r="C1399" s="348" t="s">
        <v>44</v>
      </c>
      <c r="D1399" s="349" t="n">
        <v>1</v>
      </c>
      <c r="E1399" s="340" t="n">
        <v>12.22</v>
      </c>
      <c r="F1399" s="340" t="n">
        <v>0.23</v>
      </c>
      <c r="G1399" s="350" t="n">
        <f aca="false">3.5-0.6</f>
        <v>2.9</v>
      </c>
      <c r="H1399" s="124" t="n">
        <f aca="false">PRODUCT(D1399:G1399)</f>
        <v>8.15074</v>
      </c>
      <c r="I1399" s="386"/>
    </row>
    <row r="1400" customFormat="false" ht="15.75" hidden="false" customHeight="true" outlineLevel="0" collapsed="false">
      <c r="A1400" s="370"/>
      <c r="B1400" s="351" t="s">
        <v>531</v>
      </c>
      <c r="C1400" s="348" t="s">
        <v>44</v>
      </c>
      <c r="D1400" s="349" t="n">
        <v>-1</v>
      </c>
      <c r="E1400" s="340" t="n">
        <v>0.3</v>
      </c>
      <c r="F1400" s="340" t="n">
        <v>0.23</v>
      </c>
      <c r="G1400" s="350" t="n">
        <f aca="false">3.5-0.6</f>
        <v>2.9</v>
      </c>
      <c r="H1400" s="124" t="n">
        <f aca="false">PRODUCT(D1400:G1400)</f>
        <v>-0.2001</v>
      </c>
      <c r="I1400" s="386"/>
    </row>
    <row r="1401" customFormat="false" ht="15" hidden="false" customHeight="true" outlineLevel="0" collapsed="false">
      <c r="A1401" s="370"/>
      <c r="B1401" s="351" t="s">
        <v>580</v>
      </c>
      <c r="C1401" s="348" t="s">
        <v>44</v>
      </c>
      <c r="D1401" s="349" t="n">
        <v>-3</v>
      </c>
      <c r="E1401" s="422" t="n">
        <v>1.2</v>
      </c>
      <c r="F1401" s="340" t="n">
        <v>0.23</v>
      </c>
      <c r="G1401" s="350" t="n">
        <v>2.55</v>
      </c>
      <c r="H1401" s="124" t="n">
        <f aca="false">PRODUCT(D1401:G1401)</f>
        <v>-2.1114</v>
      </c>
      <c r="I1401" s="386"/>
    </row>
    <row r="1402" customFormat="false" ht="15" hidden="false" customHeight="true" outlineLevel="0" collapsed="false">
      <c r="A1402" s="370"/>
      <c r="B1402" s="351" t="s">
        <v>543</v>
      </c>
      <c r="C1402" s="348" t="s">
        <v>44</v>
      </c>
      <c r="D1402" s="349" t="n">
        <v>-3</v>
      </c>
      <c r="E1402" s="422" t="n">
        <v>1.5</v>
      </c>
      <c r="F1402" s="340" t="n">
        <v>0.23</v>
      </c>
      <c r="G1402" s="350" t="n">
        <v>0.6</v>
      </c>
      <c r="H1402" s="124" t="n">
        <f aca="false">PRODUCT(D1402:G1402)</f>
        <v>-0.621</v>
      </c>
      <c r="I1402" s="421"/>
    </row>
    <row r="1403" customFormat="false" ht="15" hidden="false" customHeight="true" outlineLevel="0" collapsed="false">
      <c r="A1403" s="370"/>
      <c r="B1403" s="361" t="s">
        <v>584</v>
      </c>
      <c r="C1403" s="348" t="s">
        <v>44</v>
      </c>
      <c r="D1403" s="349" t="n">
        <v>1</v>
      </c>
      <c r="E1403" s="340" t="n">
        <v>4.65</v>
      </c>
      <c r="F1403" s="340" t="n">
        <v>0.23</v>
      </c>
      <c r="G1403" s="350" t="n">
        <f aca="false">3.5-0.6</f>
        <v>2.9</v>
      </c>
      <c r="H1403" s="124" t="n">
        <f aca="false">PRODUCT(D1403:G1403)</f>
        <v>3.10155</v>
      </c>
      <c r="I1403" s="357"/>
    </row>
    <row r="1404" customFormat="false" ht="15" hidden="false" customHeight="true" outlineLevel="0" collapsed="false">
      <c r="A1404" s="370"/>
      <c r="B1404" s="361"/>
      <c r="C1404" s="348" t="s">
        <v>44</v>
      </c>
      <c r="D1404" s="349" t="n">
        <v>1</v>
      </c>
      <c r="E1404" s="340" t="n">
        <v>6.26</v>
      </c>
      <c r="F1404" s="340" t="n">
        <v>0.23</v>
      </c>
      <c r="G1404" s="350" t="n">
        <f aca="false">3.5-0.6</f>
        <v>2.9</v>
      </c>
      <c r="H1404" s="124" t="n">
        <f aca="false">PRODUCT(D1404:G1404)</f>
        <v>4.17542</v>
      </c>
      <c r="I1404" s="357"/>
    </row>
    <row r="1405" customFormat="false" ht="15" hidden="false" customHeight="true" outlineLevel="0" collapsed="false">
      <c r="A1405" s="370"/>
      <c r="B1405" s="361" t="s">
        <v>585</v>
      </c>
      <c r="C1405" s="348" t="s">
        <v>44</v>
      </c>
      <c r="D1405" s="349" t="n">
        <v>1</v>
      </c>
      <c r="E1405" s="340" t="n">
        <v>6.26</v>
      </c>
      <c r="F1405" s="340" t="n">
        <v>0.23</v>
      </c>
      <c r="G1405" s="350" t="n">
        <f aca="false">3.5-0.6</f>
        <v>2.9</v>
      </c>
      <c r="H1405" s="124" t="n">
        <f aca="false">PRODUCT(D1405:G1405)</f>
        <v>4.17542</v>
      </c>
      <c r="I1405" s="357"/>
    </row>
    <row r="1406" customFormat="false" ht="15" hidden="false" customHeight="true" outlineLevel="0" collapsed="false">
      <c r="A1406" s="370"/>
      <c r="B1406" s="361" t="s">
        <v>586</v>
      </c>
      <c r="C1406" s="348" t="s">
        <v>44</v>
      </c>
      <c r="D1406" s="349" t="n">
        <v>1</v>
      </c>
      <c r="E1406" s="340" t="n">
        <v>1.21</v>
      </c>
      <c r="F1406" s="340" t="n">
        <v>0.23</v>
      </c>
      <c r="G1406" s="350" t="n">
        <f aca="false">3.5-0.6</f>
        <v>2.9</v>
      </c>
      <c r="H1406" s="124" t="n">
        <f aca="false">PRODUCT(D1406:G1406)</f>
        <v>0.80707</v>
      </c>
      <c r="I1406" s="421"/>
    </row>
    <row r="1407" customFormat="false" ht="15" hidden="false" customHeight="true" outlineLevel="0" collapsed="false">
      <c r="A1407" s="370"/>
      <c r="B1407" s="361" t="s">
        <v>587</v>
      </c>
      <c r="C1407" s="348" t="s">
        <v>44</v>
      </c>
      <c r="D1407" s="349" t="n">
        <v>1</v>
      </c>
      <c r="E1407" s="340" t="n">
        <v>14.09</v>
      </c>
      <c r="F1407" s="340" t="n">
        <v>0.23</v>
      </c>
      <c r="G1407" s="350" t="n">
        <f aca="false">3.5-0.6</f>
        <v>2.9</v>
      </c>
      <c r="H1407" s="124" t="n">
        <f aca="false">PRODUCT(D1407:G1407)</f>
        <v>9.39803</v>
      </c>
      <c r="I1407" s="421"/>
    </row>
    <row r="1408" customFormat="false" ht="15.75" hidden="false" customHeight="true" outlineLevel="0" collapsed="false">
      <c r="A1408" s="370"/>
      <c r="B1408" s="351" t="s">
        <v>531</v>
      </c>
      <c r="C1408" s="348" t="s">
        <v>44</v>
      </c>
      <c r="D1408" s="349" t="n">
        <v>-1</v>
      </c>
      <c r="E1408" s="340" t="n">
        <v>0.3</v>
      </c>
      <c r="F1408" s="340" t="n">
        <v>0.23</v>
      </c>
      <c r="G1408" s="350" t="n">
        <f aca="false">3.5-0.6</f>
        <v>2.9</v>
      </c>
      <c r="H1408" s="124" t="n">
        <f aca="false">PRODUCT(D1408:G1408)</f>
        <v>-0.2001</v>
      </c>
      <c r="I1408" s="386"/>
    </row>
    <row r="1409" customFormat="false" ht="15" hidden="false" customHeight="true" outlineLevel="0" collapsed="false">
      <c r="A1409" s="370"/>
      <c r="B1409" s="351" t="s">
        <v>580</v>
      </c>
      <c r="C1409" s="348" t="s">
        <v>44</v>
      </c>
      <c r="D1409" s="349" t="n">
        <v>-2</v>
      </c>
      <c r="E1409" s="422" t="n">
        <v>1.2</v>
      </c>
      <c r="F1409" s="340" t="n">
        <v>0.23</v>
      </c>
      <c r="G1409" s="350" t="n">
        <v>2.55</v>
      </c>
      <c r="H1409" s="124" t="n">
        <f aca="false">PRODUCT(D1409:G1409)</f>
        <v>-1.4076</v>
      </c>
      <c r="I1409" s="421"/>
    </row>
    <row r="1410" customFormat="false" ht="15" hidden="false" customHeight="true" outlineLevel="0" collapsed="false">
      <c r="A1410" s="370"/>
      <c r="B1410" s="351" t="s">
        <v>543</v>
      </c>
      <c r="C1410" s="348" t="s">
        <v>44</v>
      </c>
      <c r="D1410" s="349" t="n">
        <v>-6</v>
      </c>
      <c r="E1410" s="422" t="n">
        <v>1.5</v>
      </c>
      <c r="F1410" s="340" t="n">
        <v>0.23</v>
      </c>
      <c r="G1410" s="350" t="n">
        <v>0.45</v>
      </c>
      <c r="H1410" s="124" t="n">
        <f aca="false">PRODUCT(D1410:G1410)</f>
        <v>-0.9315</v>
      </c>
      <c r="I1410" s="386"/>
    </row>
    <row r="1411" customFormat="false" ht="15" hidden="false" customHeight="true" outlineLevel="0" collapsed="false">
      <c r="A1411" s="370"/>
      <c r="B1411" s="361" t="s">
        <v>588</v>
      </c>
      <c r="C1411" s="348" t="s">
        <v>44</v>
      </c>
      <c r="D1411" s="349" t="n">
        <v>1</v>
      </c>
      <c r="E1411" s="340" t="n">
        <v>6.41</v>
      </c>
      <c r="F1411" s="340" t="n">
        <v>0.23</v>
      </c>
      <c r="G1411" s="350" t="n">
        <f aca="false">3.5-0.6</f>
        <v>2.9</v>
      </c>
      <c r="H1411" s="124" t="n">
        <f aca="false">PRODUCT(D1411:G1411)</f>
        <v>4.27547</v>
      </c>
      <c r="I1411" s="386"/>
    </row>
    <row r="1412" customFormat="false" ht="15" hidden="false" customHeight="true" outlineLevel="0" collapsed="false">
      <c r="A1412" s="370"/>
      <c r="B1412" s="361"/>
      <c r="C1412" s="348" t="s">
        <v>44</v>
      </c>
      <c r="D1412" s="349" t="n">
        <v>1</v>
      </c>
      <c r="E1412" s="340" t="n">
        <v>6.56</v>
      </c>
      <c r="F1412" s="340" t="n">
        <v>0.23</v>
      </c>
      <c r="G1412" s="350" t="n">
        <f aca="false">3.5-0.6</f>
        <v>2.9</v>
      </c>
      <c r="H1412" s="124" t="n">
        <f aca="false">PRODUCT(D1412:G1412)</f>
        <v>4.37552</v>
      </c>
      <c r="I1412" s="386"/>
    </row>
    <row r="1413" customFormat="false" ht="15" hidden="false" customHeight="true" outlineLevel="0" collapsed="false">
      <c r="A1413" s="370"/>
      <c r="B1413" s="361" t="s">
        <v>589</v>
      </c>
      <c r="C1413" s="348" t="s">
        <v>44</v>
      </c>
      <c r="D1413" s="349" t="n">
        <v>1</v>
      </c>
      <c r="E1413" s="340" t="n">
        <v>19.72</v>
      </c>
      <c r="F1413" s="340" t="n">
        <v>0.23</v>
      </c>
      <c r="G1413" s="350" t="n">
        <f aca="false">3.5-0.6</f>
        <v>2.9</v>
      </c>
      <c r="H1413" s="124" t="n">
        <f aca="false">PRODUCT(D1413:G1413)</f>
        <v>13.15324</v>
      </c>
      <c r="I1413" s="357"/>
    </row>
    <row r="1414" customFormat="false" ht="15.75" hidden="false" customHeight="true" outlineLevel="0" collapsed="false">
      <c r="A1414" s="370"/>
      <c r="B1414" s="351" t="s">
        <v>531</v>
      </c>
      <c r="C1414" s="348" t="s">
        <v>44</v>
      </c>
      <c r="D1414" s="349" t="n">
        <v>-2</v>
      </c>
      <c r="E1414" s="340" t="n">
        <v>0.3</v>
      </c>
      <c r="F1414" s="340" t="n">
        <v>0.23</v>
      </c>
      <c r="G1414" s="350" t="n">
        <f aca="false">3.5-0.6</f>
        <v>2.9</v>
      </c>
      <c r="H1414" s="124" t="n">
        <f aca="false">PRODUCT(D1414:G1414)</f>
        <v>-0.4002</v>
      </c>
      <c r="I1414" s="386"/>
    </row>
    <row r="1415" customFormat="false" ht="15" hidden="false" customHeight="true" outlineLevel="0" collapsed="false">
      <c r="A1415" s="370"/>
      <c r="B1415" s="351" t="s">
        <v>580</v>
      </c>
      <c r="C1415" s="348" t="s">
        <v>44</v>
      </c>
      <c r="D1415" s="349" t="n">
        <v>-3</v>
      </c>
      <c r="E1415" s="422" t="n">
        <v>1.2</v>
      </c>
      <c r="F1415" s="340" t="n">
        <v>0.23</v>
      </c>
      <c r="G1415" s="350" t="n">
        <v>2.55</v>
      </c>
      <c r="H1415" s="124" t="n">
        <f aca="false">PRODUCT(D1415:G1415)</f>
        <v>-2.1114</v>
      </c>
      <c r="I1415" s="357"/>
    </row>
    <row r="1416" customFormat="false" ht="15" hidden="false" customHeight="true" outlineLevel="0" collapsed="false">
      <c r="A1416" s="370"/>
      <c r="B1416" s="351" t="s">
        <v>543</v>
      </c>
      <c r="C1416" s="348" t="s">
        <v>44</v>
      </c>
      <c r="D1416" s="349" t="n">
        <v>-5</v>
      </c>
      <c r="E1416" s="422" t="n">
        <v>1.5</v>
      </c>
      <c r="F1416" s="340" t="n">
        <v>0.23</v>
      </c>
      <c r="G1416" s="350" t="n">
        <v>0.45</v>
      </c>
      <c r="H1416" s="124" t="n">
        <f aca="false">PRODUCT(D1416:G1416)</f>
        <v>-0.77625</v>
      </c>
      <c r="I1416" s="357"/>
    </row>
    <row r="1417" customFormat="false" ht="15" hidden="false" customHeight="true" outlineLevel="0" collapsed="false">
      <c r="A1417" s="343"/>
      <c r="B1417" s="361" t="s">
        <v>590</v>
      </c>
      <c r="C1417" s="348" t="s">
        <v>44</v>
      </c>
      <c r="D1417" s="349" t="n">
        <v>1</v>
      </c>
      <c r="E1417" s="340" t="n">
        <v>6.71</v>
      </c>
      <c r="F1417" s="340" t="n">
        <v>0.23</v>
      </c>
      <c r="G1417" s="350" t="n">
        <f aca="false">3.5-0.6</f>
        <v>2.9</v>
      </c>
      <c r="H1417" s="124" t="n">
        <f aca="false">PRODUCT(D1417:G1417)</f>
        <v>4.47557</v>
      </c>
      <c r="I1417" s="346"/>
    </row>
    <row r="1418" customFormat="false" ht="15" hidden="false" customHeight="true" outlineLevel="0" collapsed="false">
      <c r="A1418" s="370"/>
      <c r="B1418" s="351" t="s">
        <v>591</v>
      </c>
      <c r="C1418" s="348" t="s">
        <v>44</v>
      </c>
      <c r="D1418" s="349" t="n">
        <v>-2</v>
      </c>
      <c r="E1418" s="422" t="n">
        <v>1</v>
      </c>
      <c r="F1418" s="340" t="n">
        <v>0.23</v>
      </c>
      <c r="G1418" s="350" t="n">
        <v>2.55</v>
      </c>
      <c r="H1418" s="124" t="n">
        <f aca="false">PRODUCT(D1418:G1418)</f>
        <v>-1.173</v>
      </c>
      <c r="I1418" s="386"/>
    </row>
    <row r="1419" customFormat="false" ht="15" hidden="false" customHeight="true" outlineLevel="0" collapsed="false">
      <c r="A1419" s="370"/>
      <c r="B1419" s="361" t="s">
        <v>259</v>
      </c>
      <c r="C1419" s="348" t="s">
        <v>44</v>
      </c>
      <c r="D1419" s="349" t="n">
        <v>1</v>
      </c>
      <c r="E1419" s="340" t="n">
        <v>3.6</v>
      </c>
      <c r="F1419" s="340" t="n">
        <v>0.23</v>
      </c>
      <c r="G1419" s="350" t="n">
        <f aca="false">3.5-0.6</f>
        <v>2.9</v>
      </c>
      <c r="H1419" s="124" t="n">
        <f aca="false">PRODUCT(D1419:G1419)</f>
        <v>2.4012</v>
      </c>
      <c r="I1419" s="386"/>
    </row>
    <row r="1420" customFormat="false" ht="15" hidden="false" customHeight="true" outlineLevel="0" collapsed="false">
      <c r="A1420" s="370"/>
      <c r="B1420" s="361" t="s">
        <v>592</v>
      </c>
      <c r="C1420" s="348" t="s">
        <v>44</v>
      </c>
      <c r="D1420" s="349" t="n">
        <v>1</v>
      </c>
      <c r="E1420" s="340" t="n">
        <v>6.41</v>
      </c>
      <c r="F1420" s="340" t="n">
        <v>0.23</v>
      </c>
      <c r="G1420" s="350" t="n">
        <f aca="false">3.5-0.6</f>
        <v>2.9</v>
      </c>
      <c r="H1420" s="124" t="n">
        <f aca="false">PRODUCT(D1420:G1420)</f>
        <v>4.27547</v>
      </c>
      <c r="I1420" s="386"/>
    </row>
    <row r="1421" customFormat="false" ht="15" hidden="false" customHeight="true" outlineLevel="0" collapsed="false">
      <c r="A1421" s="370"/>
      <c r="B1421" s="361" t="s">
        <v>404</v>
      </c>
      <c r="C1421" s="348" t="s">
        <v>56</v>
      </c>
      <c r="D1421" s="349" t="n">
        <v>1</v>
      </c>
      <c r="E1421" s="340" t="n">
        <v>3.245</v>
      </c>
      <c r="F1421" s="340"/>
      <c r="G1421" s="350" t="n">
        <f aca="false">3.5-0.6</f>
        <v>2.9</v>
      </c>
      <c r="H1421" s="124"/>
      <c r="I1421" s="386" t="n">
        <f aca="false">PRODUCT(D1421:G1421)</f>
        <v>9.4105</v>
      </c>
    </row>
    <row r="1422" customFormat="false" ht="15" hidden="false" customHeight="true" outlineLevel="0" collapsed="false">
      <c r="A1422" s="370"/>
      <c r="B1422" s="361"/>
      <c r="C1422" s="348" t="s">
        <v>56</v>
      </c>
      <c r="D1422" s="349" t="n">
        <v>1</v>
      </c>
      <c r="E1422" s="340" t="n">
        <v>0.6</v>
      </c>
      <c r="F1422" s="340"/>
      <c r="G1422" s="350" t="n">
        <f aca="false">3.5-0.6</f>
        <v>2.9</v>
      </c>
      <c r="H1422" s="124"/>
      <c r="I1422" s="386" t="n">
        <f aca="false">PRODUCT(D1422:G1422)</f>
        <v>1.74</v>
      </c>
    </row>
    <row r="1423" customFormat="false" ht="15" hidden="false" customHeight="true" outlineLevel="0" collapsed="false">
      <c r="A1423" s="370"/>
      <c r="B1423" s="351" t="s">
        <v>591</v>
      </c>
      <c r="C1423" s="348" t="s">
        <v>56</v>
      </c>
      <c r="D1423" s="349" t="n">
        <v>-1</v>
      </c>
      <c r="E1423" s="340" t="n">
        <v>1</v>
      </c>
      <c r="F1423" s="340"/>
      <c r="G1423" s="350" t="n">
        <v>2.55</v>
      </c>
      <c r="H1423" s="124"/>
      <c r="I1423" s="386" t="n">
        <f aca="false">PRODUCT(D1423:G1423)</f>
        <v>-2.55</v>
      </c>
    </row>
    <row r="1424" customFormat="false" ht="15" hidden="false" customHeight="true" outlineLevel="0" collapsed="false">
      <c r="A1424" s="370"/>
      <c r="B1424" s="361" t="s">
        <v>593</v>
      </c>
      <c r="C1424" s="348" t="s">
        <v>56</v>
      </c>
      <c r="D1424" s="349" t="n">
        <v>1</v>
      </c>
      <c r="E1424" s="340" t="n">
        <v>3.05</v>
      </c>
      <c r="F1424" s="340"/>
      <c r="G1424" s="350" t="n">
        <f aca="false">3.5-0.6</f>
        <v>2.9</v>
      </c>
      <c r="H1424" s="124"/>
      <c r="I1424" s="386" t="n">
        <f aca="false">PRODUCT(D1424:G1424)</f>
        <v>8.845</v>
      </c>
    </row>
    <row r="1425" customFormat="false" ht="15" hidden="false" customHeight="true" outlineLevel="0" collapsed="false">
      <c r="A1425" s="370"/>
      <c r="B1425" s="351" t="s">
        <v>581</v>
      </c>
      <c r="C1425" s="348" t="s">
        <v>56</v>
      </c>
      <c r="D1425" s="349" t="n">
        <v>-2</v>
      </c>
      <c r="E1425" s="340" t="n">
        <v>0.75</v>
      </c>
      <c r="F1425" s="340"/>
      <c r="G1425" s="350" t="n">
        <v>2.1</v>
      </c>
      <c r="H1425" s="124"/>
      <c r="I1425" s="386" t="n">
        <f aca="false">PRODUCT(D1425:G1425)</f>
        <v>-3.15</v>
      </c>
    </row>
    <row r="1426" customFormat="false" ht="15" hidden="false" customHeight="true" outlineLevel="0" collapsed="false">
      <c r="A1426" s="370"/>
      <c r="B1426" s="361" t="s">
        <v>594</v>
      </c>
      <c r="C1426" s="348" t="s">
        <v>56</v>
      </c>
      <c r="D1426" s="349" t="n">
        <v>1</v>
      </c>
      <c r="E1426" s="340" t="n">
        <v>1.2</v>
      </c>
      <c r="F1426" s="340"/>
      <c r="G1426" s="350" t="n">
        <f aca="false">3.5-0.6</f>
        <v>2.9</v>
      </c>
      <c r="H1426" s="124"/>
      <c r="I1426" s="386" t="n">
        <f aca="false">PRODUCT(D1426:G1426)</f>
        <v>3.48</v>
      </c>
    </row>
    <row r="1427" customFormat="false" ht="15" hidden="false" customHeight="true" outlineLevel="0" collapsed="false">
      <c r="A1427" s="370"/>
      <c r="B1427" s="361" t="s">
        <v>595</v>
      </c>
      <c r="C1427" s="348" t="s">
        <v>44</v>
      </c>
      <c r="D1427" s="349" t="n">
        <v>1</v>
      </c>
      <c r="E1427" s="340" t="n">
        <v>2.945</v>
      </c>
      <c r="F1427" s="340" t="n">
        <v>0.23</v>
      </c>
      <c r="G1427" s="350" t="n">
        <f aca="false">3.5-0.6</f>
        <v>2.9</v>
      </c>
      <c r="H1427" s="124" t="n">
        <f aca="false">PRODUCT(D1427:G1427)</f>
        <v>1.964315</v>
      </c>
      <c r="I1427" s="386"/>
    </row>
    <row r="1428" customFormat="false" ht="15" hidden="false" customHeight="true" outlineLevel="0" collapsed="false">
      <c r="A1428" s="370"/>
      <c r="B1428" s="361" t="s">
        <v>405</v>
      </c>
      <c r="C1428" s="348" t="s">
        <v>56</v>
      </c>
      <c r="D1428" s="349" t="n">
        <v>1</v>
      </c>
      <c r="E1428" s="340" t="n">
        <v>1.2</v>
      </c>
      <c r="F1428" s="340"/>
      <c r="G1428" s="350" t="n">
        <f aca="false">3.5-0.6</f>
        <v>2.9</v>
      </c>
      <c r="H1428" s="124"/>
      <c r="I1428" s="386" t="n">
        <f aca="false">PRODUCT(D1428:G1428)</f>
        <v>3.48</v>
      </c>
    </row>
    <row r="1429" customFormat="false" ht="15" hidden="false" customHeight="true" outlineLevel="0" collapsed="false">
      <c r="A1429" s="370"/>
      <c r="B1429" s="361"/>
      <c r="C1429" s="348" t="s">
        <v>56</v>
      </c>
      <c r="D1429" s="349" t="n">
        <v>1</v>
      </c>
      <c r="E1429" s="340" t="n">
        <v>1</v>
      </c>
      <c r="F1429" s="340"/>
      <c r="G1429" s="350" t="n">
        <f aca="false">3.5-0.6</f>
        <v>2.9</v>
      </c>
      <c r="H1429" s="124"/>
      <c r="I1429" s="386" t="n">
        <f aca="false">PRODUCT(D1429:G1429)</f>
        <v>2.9</v>
      </c>
    </row>
    <row r="1430" customFormat="false" ht="15" hidden="false" customHeight="true" outlineLevel="0" collapsed="false">
      <c r="A1430" s="370"/>
      <c r="B1430" s="351" t="s">
        <v>591</v>
      </c>
      <c r="C1430" s="348" t="s">
        <v>56</v>
      </c>
      <c r="D1430" s="349" t="n">
        <v>-1</v>
      </c>
      <c r="E1430" s="340" t="n">
        <v>1</v>
      </c>
      <c r="F1430" s="340"/>
      <c r="G1430" s="350" t="n">
        <v>2.55</v>
      </c>
      <c r="H1430" s="124"/>
      <c r="I1430" s="386" t="n">
        <f aca="false">PRODUCT(D1430:G1430)</f>
        <v>-2.55</v>
      </c>
    </row>
    <row r="1431" customFormat="false" ht="15" hidden="false" customHeight="true" outlineLevel="0" collapsed="false">
      <c r="A1431" s="370"/>
      <c r="B1431" s="361" t="s">
        <v>593</v>
      </c>
      <c r="C1431" s="348" t="s">
        <v>56</v>
      </c>
      <c r="D1431" s="349" t="n">
        <v>1</v>
      </c>
      <c r="E1431" s="340" t="n">
        <v>2.23</v>
      </c>
      <c r="F1431" s="340"/>
      <c r="G1431" s="350" t="n">
        <f aca="false">3.5-0.6</f>
        <v>2.9</v>
      </c>
      <c r="H1431" s="124"/>
      <c r="I1431" s="386" t="n">
        <f aca="false">PRODUCT(D1431:G1431)</f>
        <v>6.467</v>
      </c>
    </row>
    <row r="1432" customFormat="false" ht="15" hidden="false" customHeight="true" outlineLevel="0" collapsed="false">
      <c r="A1432" s="370"/>
      <c r="B1432" s="351" t="s">
        <v>581</v>
      </c>
      <c r="C1432" s="348" t="s">
        <v>56</v>
      </c>
      <c r="D1432" s="349" t="n">
        <v>-2</v>
      </c>
      <c r="E1432" s="340" t="n">
        <v>0.75</v>
      </c>
      <c r="F1432" s="340"/>
      <c r="G1432" s="350" t="n">
        <v>2.1</v>
      </c>
      <c r="H1432" s="124"/>
      <c r="I1432" s="386" t="n">
        <f aca="false">PRODUCT(D1432:G1432)</f>
        <v>-3.15</v>
      </c>
    </row>
    <row r="1433" customFormat="false" ht="15" hidden="false" customHeight="true" outlineLevel="0" collapsed="false">
      <c r="A1433" s="370"/>
      <c r="B1433" s="361" t="s">
        <v>594</v>
      </c>
      <c r="C1433" s="348" t="s">
        <v>56</v>
      </c>
      <c r="D1433" s="349" t="n">
        <v>2</v>
      </c>
      <c r="E1433" s="340" t="n">
        <v>1.18</v>
      </c>
      <c r="F1433" s="340"/>
      <c r="G1433" s="350" t="n">
        <f aca="false">3.5-0.6</f>
        <v>2.9</v>
      </c>
      <c r="H1433" s="124"/>
      <c r="I1433" s="386" t="n">
        <f aca="false">PRODUCT(D1433:G1433)</f>
        <v>6.844</v>
      </c>
    </row>
    <row r="1434" customFormat="false" ht="15" hidden="false" customHeight="true" outlineLevel="0" collapsed="false">
      <c r="A1434" s="370"/>
      <c r="B1434" s="361" t="s">
        <v>595</v>
      </c>
      <c r="C1434" s="348" t="s">
        <v>44</v>
      </c>
      <c r="D1434" s="349" t="n">
        <v>1</v>
      </c>
      <c r="E1434" s="340" t="n">
        <v>4.025</v>
      </c>
      <c r="F1434" s="340" t="n">
        <v>0.23</v>
      </c>
      <c r="G1434" s="350" t="n">
        <f aca="false">3.5-0.6</f>
        <v>2.9</v>
      </c>
      <c r="H1434" s="124" t="n">
        <f aca="false">PRODUCT(D1434:G1434)</f>
        <v>2.684675</v>
      </c>
      <c r="I1434" s="386"/>
    </row>
    <row r="1435" customFormat="false" ht="15" hidden="false" customHeight="true" outlineLevel="0" collapsed="false">
      <c r="A1435" s="370"/>
      <c r="B1435" s="361" t="s">
        <v>596</v>
      </c>
      <c r="C1435" s="348" t="s">
        <v>44</v>
      </c>
      <c r="D1435" s="349" t="n">
        <v>1</v>
      </c>
      <c r="E1435" s="340" t="n">
        <v>4.555</v>
      </c>
      <c r="F1435" s="340" t="n">
        <v>0.23</v>
      </c>
      <c r="G1435" s="350" t="n">
        <f aca="false">3.5-0.6</f>
        <v>2.9</v>
      </c>
      <c r="H1435" s="124" t="n">
        <f aca="false">PRODUCT(D1435:G1435)</f>
        <v>3.038185</v>
      </c>
      <c r="I1435" s="386"/>
    </row>
    <row r="1436" customFormat="false" ht="15" hidden="false" customHeight="true" outlineLevel="0" collapsed="false">
      <c r="A1436" s="370"/>
      <c r="B1436" s="351" t="s">
        <v>591</v>
      </c>
      <c r="C1436" s="348" t="s">
        <v>44</v>
      </c>
      <c r="D1436" s="349" t="n">
        <v>-1</v>
      </c>
      <c r="E1436" s="422" t="n">
        <v>1</v>
      </c>
      <c r="F1436" s="340" t="n">
        <v>0.23</v>
      </c>
      <c r="G1436" s="350" t="n">
        <v>2.55</v>
      </c>
      <c r="H1436" s="124" t="n">
        <f aca="false">PRODUCT(D1436:G1436)</f>
        <v>-0.5865</v>
      </c>
      <c r="I1436" s="386"/>
    </row>
    <row r="1437" customFormat="false" ht="15" hidden="false" customHeight="true" outlineLevel="0" collapsed="false">
      <c r="A1437" s="370"/>
      <c r="B1437" s="361" t="s">
        <v>597</v>
      </c>
      <c r="C1437" s="348" t="s">
        <v>56</v>
      </c>
      <c r="D1437" s="349" t="n">
        <v>1</v>
      </c>
      <c r="E1437" s="340" t="n">
        <v>2.03</v>
      </c>
      <c r="F1437" s="340"/>
      <c r="G1437" s="350" t="n">
        <f aca="false">3.5-0.6</f>
        <v>2.9</v>
      </c>
      <c r="H1437" s="124"/>
      <c r="I1437" s="386" t="n">
        <f aca="false">PRODUCT(D1437:G1437)</f>
        <v>5.887</v>
      </c>
    </row>
    <row r="1438" customFormat="false" ht="15" hidden="false" customHeight="true" outlineLevel="0" collapsed="false">
      <c r="A1438" s="370"/>
      <c r="B1438" s="361" t="s">
        <v>598</v>
      </c>
      <c r="C1438" s="348" t="s">
        <v>56</v>
      </c>
      <c r="D1438" s="349" t="n">
        <v>1</v>
      </c>
      <c r="E1438" s="340" t="n">
        <v>2.915</v>
      </c>
      <c r="F1438" s="340"/>
      <c r="G1438" s="350" t="n">
        <f aca="false">3.5-0.6</f>
        <v>2.9</v>
      </c>
      <c r="H1438" s="124"/>
      <c r="I1438" s="386" t="n">
        <f aca="false">PRODUCT(D1438:G1438)</f>
        <v>8.4535</v>
      </c>
    </row>
    <row r="1439" customFormat="false" ht="15" hidden="false" customHeight="true" outlineLevel="0" collapsed="false">
      <c r="A1439" s="370"/>
      <c r="B1439" s="351" t="s">
        <v>591</v>
      </c>
      <c r="C1439" s="348" t="s">
        <v>56</v>
      </c>
      <c r="D1439" s="349" t="n">
        <v>-1</v>
      </c>
      <c r="E1439" s="340" t="n">
        <v>1</v>
      </c>
      <c r="F1439" s="340"/>
      <c r="G1439" s="350" t="n">
        <v>2.55</v>
      </c>
      <c r="H1439" s="124"/>
      <c r="I1439" s="386" t="n">
        <f aca="false">PRODUCT(D1439:G1439)</f>
        <v>-2.55</v>
      </c>
    </row>
    <row r="1440" customFormat="false" ht="15" hidden="false" customHeight="true" outlineLevel="0" collapsed="false">
      <c r="A1440" s="370"/>
      <c r="B1440" s="351" t="s">
        <v>534</v>
      </c>
      <c r="C1440" s="348" t="s">
        <v>56</v>
      </c>
      <c r="D1440" s="349" t="n">
        <v>-1</v>
      </c>
      <c r="E1440" s="340" t="n">
        <v>0.6</v>
      </c>
      <c r="F1440" s="340"/>
      <c r="G1440" s="423" t="n">
        <v>0.9</v>
      </c>
      <c r="H1440" s="124"/>
      <c r="I1440" s="386" t="n">
        <f aca="false">PRODUCT(D1440:G1440)</f>
        <v>-0.54</v>
      </c>
    </row>
    <row r="1441" customFormat="false" ht="15" hidden="false" customHeight="true" outlineLevel="0" collapsed="false">
      <c r="A1441" s="370"/>
      <c r="B1441" s="361" t="s">
        <v>599</v>
      </c>
      <c r="C1441" s="348" t="s">
        <v>56</v>
      </c>
      <c r="D1441" s="349" t="n">
        <v>1</v>
      </c>
      <c r="E1441" s="340" t="n">
        <v>5.085</v>
      </c>
      <c r="F1441" s="340"/>
      <c r="G1441" s="350" t="n">
        <f aca="false">3.5-0.6</f>
        <v>2.9</v>
      </c>
      <c r="H1441" s="124"/>
      <c r="I1441" s="386" t="n">
        <f aca="false">PRODUCT(D1441:G1441)</f>
        <v>14.7465</v>
      </c>
    </row>
    <row r="1442" customFormat="false" ht="15" hidden="false" customHeight="true" outlineLevel="0" collapsed="false">
      <c r="A1442" s="370"/>
      <c r="B1442" s="351" t="s">
        <v>581</v>
      </c>
      <c r="C1442" s="348" t="s">
        <v>56</v>
      </c>
      <c r="D1442" s="349" t="n">
        <v>-4</v>
      </c>
      <c r="E1442" s="340" t="n">
        <v>0.75</v>
      </c>
      <c r="F1442" s="340"/>
      <c r="G1442" s="423" t="n">
        <v>2.1</v>
      </c>
      <c r="H1442" s="124"/>
      <c r="I1442" s="386" t="n">
        <f aca="false">PRODUCT(D1442:G1442)</f>
        <v>-6.3</v>
      </c>
    </row>
    <row r="1443" customFormat="false" ht="15" hidden="false" customHeight="true" outlineLevel="0" collapsed="false">
      <c r="A1443" s="370"/>
      <c r="B1443" s="361" t="s">
        <v>594</v>
      </c>
      <c r="C1443" s="348" t="s">
        <v>56</v>
      </c>
      <c r="D1443" s="349" t="n">
        <v>3</v>
      </c>
      <c r="E1443" s="340" t="n">
        <v>1.2</v>
      </c>
      <c r="F1443" s="340"/>
      <c r="G1443" s="350" t="n">
        <f aca="false">3.5-0.6</f>
        <v>2.9</v>
      </c>
      <c r="H1443" s="124"/>
      <c r="I1443" s="386" t="n">
        <f aca="false">PRODUCT(D1443:G1443)</f>
        <v>10.44</v>
      </c>
    </row>
    <row r="1444" customFormat="false" ht="15" hidden="false" customHeight="true" outlineLevel="0" collapsed="false">
      <c r="A1444" s="370"/>
      <c r="B1444" s="361" t="s">
        <v>600</v>
      </c>
      <c r="C1444" s="348" t="s">
        <v>44</v>
      </c>
      <c r="D1444" s="349" t="n">
        <v>1</v>
      </c>
      <c r="E1444" s="340" t="n">
        <v>4.945</v>
      </c>
      <c r="F1444" s="340" t="n">
        <v>0.23</v>
      </c>
      <c r="G1444" s="350" t="n">
        <f aca="false">3.5-0.6</f>
        <v>2.9</v>
      </c>
      <c r="H1444" s="124" t="n">
        <f aca="false">PRODUCT(D1444:G1444)</f>
        <v>3.298315</v>
      </c>
      <c r="I1444" s="386"/>
    </row>
    <row r="1445" customFormat="false" ht="15" hidden="false" customHeight="true" outlineLevel="0" collapsed="false">
      <c r="A1445" s="370"/>
      <c r="B1445" s="361" t="s">
        <v>407</v>
      </c>
      <c r="C1445" s="348" t="s">
        <v>56</v>
      </c>
      <c r="D1445" s="349" t="n">
        <v>1</v>
      </c>
      <c r="E1445" s="340" t="n">
        <v>2.57</v>
      </c>
      <c r="F1445" s="340"/>
      <c r="G1445" s="350" t="n">
        <f aca="false">3.5-0.6</f>
        <v>2.9</v>
      </c>
      <c r="H1445" s="124"/>
      <c r="I1445" s="386" t="n">
        <f aca="false">PRODUCT(D1445:G1445)</f>
        <v>7.453</v>
      </c>
    </row>
    <row r="1446" customFormat="false" ht="15" hidden="false" customHeight="true" outlineLevel="0" collapsed="false">
      <c r="A1446" s="370"/>
      <c r="B1446" s="351"/>
      <c r="C1446" s="348" t="s">
        <v>44</v>
      </c>
      <c r="D1446" s="349" t="n">
        <v>1</v>
      </c>
      <c r="E1446" s="340" t="n">
        <v>6.315</v>
      </c>
      <c r="F1446" s="340" t="n">
        <v>0.23</v>
      </c>
      <c r="G1446" s="350" t="n">
        <f aca="false">3.5-0.6</f>
        <v>2.9</v>
      </c>
      <c r="H1446" s="124" t="n">
        <f aca="false">PRODUCT(D1446:G1446)</f>
        <v>4.212105</v>
      </c>
      <c r="I1446" s="386"/>
    </row>
    <row r="1447" customFormat="false" ht="15" hidden="false" customHeight="true" outlineLevel="0" collapsed="false">
      <c r="A1447" s="370"/>
      <c r="B1447" s="351"/>
      <c r="C1447" s="348" t="s">
        <v>44</v>
      </c>
      <c r="D1447" s="349" t="n">
        <v>1</v>
      </c>
      <c r="E1447" s="340" t="n">
        <v>5.845</v>
      </c>
      <c r="F1447" s="340" t="n">
        <v>0.23</v>
      </c>
      <c r="G1447" s="350" t="n">
        <f aca="false">3.5-0.6</f>
        <v>2.9</v>
      </c>
      <c r="H1447" s="124" t="n">
        <f aca="false">PRODUCT(D1447:G1447)</f>
        <v>3.898615</v>
      </c>
      <c r="I1447" s="386"/>
    </row>
    <row r="1448" customFormat="false" ht="15" hidden="false" customHeight="true" outlineLevel="0" collapsed="false">
      <c r="A1448" s="370"/>
      <c r="B1448" s="351"/>
      <c r="C1448" s="348" t="s">
        <v>44</v>
      </c>
      <c r="D1448" s="349" t="n">
        <v>1</v>
      </c>
      <c r="E1448" s="340" t="n">
        <v>4.795</v>
      </c>
      <c r="F1448" s="340" t="n">
        <v>0.23</v>
      </c>
      <c r="G1448" s="350" t="n">
        <f aca="false">3.5-0.6</f>
        <v>2.9</v>
      </c>
      <c r="H1448" s="124" t="n">
        <f aca="false">PRODUCT(D1448:G1448)</f>
        <v>3.198265</v>
      </c>
      <c r="I1448" s="386"/>
    </row>
    <row r="1449" customFormat="false" ht="15" hidden="false" customHeight="true" outlineLevel="0" collapsed="false">
      <c r="A1449" s="370"/>
      <c r="B1449" s="351"/>
      <c r="C1449" s="348" t="s">
        <v>44</v>
      </c>
      <c r="D1449" s="349" t="n">
        <v>1</v>
      </c>
      <c r="E1449" s="340" t="n">
        <v>2.422</v>
      </c>
      <c r="F1449" s="340" t="n">
        <v>0.23</v>
      </c>
      <c r="G1449" s="350" t="n">
        <f aca="false">3.5-0.6</f>
        <v>2.9</v>
      </c>
      <c r="H1449" s="124" t="n">
        <f aca="false">PRODUCT(D1449:G1449)</f>
        <v>1.615474</v>
      </c>
      <c r="I1449" s="386"/>
    </row>
    <row r="1450" customFormat="false" ht="15" hidden="false" customHeight="true" outlineLevel="0" collapsed="false">
      <c r="A1450" s="370"/>
      <c r="B1450" s="351" t="s">
        <v>591</v>
      </c>
      <c r="C1450" s="348" t="s">
        <v>44</v>
      </c>
      <c r="D1450" s="349" t="n">
        <v>-1</v>
      </c>
      <c r="E1450" s="340" t="n">
        <v>1</v>
      </c>
      <c r="F1450" s="340" t="n">
        <v>0.23</v>
      </c>
      <c r="G1450" s="350" t="n">
        <v>2.55</v>
      </c>
      <c r="H1450" s="124" t="n">
        <f aca="false">PRODUCT(D1450:G1450)</f>
        <v>-0.5865</v>
      </c>
      <c r="I1450" s="386"/>
    </row>
    <row r="1451" customFormat="false" ht="15" hidden="false" customHeight="true" outlineLevel="0" collapsed="false">
      <c r="A1451" s="370"/>
      <c r="B1451" s="361" t="s">
        <v>599</v>
      </c>
      <c r="C1451" s="348" t="s">
        <v>56</v>
      </c>
      <c r="D1451" s="349" t="n">
        <v>1</v>
      </c>
      <c r="E1451" s="340" t="n">
        <v>6.085</v>
      </c>
      <c r="F1451" s="340"/>
      <c r="G1451" s="350" t="n">
        <f aca="false">3.5-0.6</f>
        <v>2.9</v>
      </c>
      <c r="H1451" s="124"/>
      <c r="I1451" s="386" t="n">
        <f aca="false">PRODUCT(D1451:G1451)</f>
        <v>17.6465</v>
      </c>
    </row>
    <row r="1452" customFormat="false" ht="15" hidden="false" customHeight="true" outlineLevel="0" collapsed="false">
      <c r="A1452" s="370"/>
      <c r="B1452" s="351" t="s">
        <v>581</v>
      </c>
      <c r="C1452" s="348" t="s">
        <v>56</v>
      </c>
      <c r="D1452" s="349" t="n">
        <v>-5</v>
      </c>
      <c r="E1452" s="340" t="n">
        <v>0.75</v>
      </c>
      <c r="F1452" s="340"/>
      <c r="G1452" s="350" t="n">
        <v>2.1</v>
      </c>
      <c r="H1452" s="124"/>
      <c r="I1452" s="386" t="n">
        <f aca="false">PRODUCT(D1452:G1452)</f>
        <v>-7.875</v>
      </c>
    </row>
    <row r="1453" customFormat="false" ht="15" hidden="false" customHeight="true" outlineLevel="0" collapsed="false">
      <c r="A1453" s="370"/>
      <c r="B1453" s="361" t="s">
        <v>594</v>
      </c>
      <c r="C1453" s="348" t="s">
        <v>56</v>
      </c>
      <c r="D1453" s="349" t="n">
        <v>4</v>
      </c>
      <c r="E1453" s="340" t="n">
        <v>1.2</v>
      </c>
      <c r="F1453" s="340"/>
      <c r="G1453" s="350" t="n">
        <f aca="false">3.5-0.6</f>
        <v>2.9</v>
      </c>
      <c r="H1453" s="124"/>
      <c r="I1453" s="386" t="n">
        <f aca="false">PRODUCT(D1453:G1453)</f>
        <v>13.92</v>
      </c>
    </row>
    <row r="1454" customFormat="false" ht="15" hidden="false" customHeight="true" outlineLevel="0" collapsed="false">
      <c r="A1454" s="370"/>
      <c r="B1454" s="361" t="s">
        <v>601</v>
      </c>
      <c r="C1454" s="348" t="s">
        <v>44</v>
      </c>
      <c r="D1454" s="349" t="n">
        <v>1</v>
      </c>
      <c r="E1454" s="340" t="n">
        <v>32.282</v>
      </c>
      <c r="F1454" s="340" t="n">
        <v>0.23</v>
      </c>
      <c r="G1454" s="350" t="n">
        <f aca="false">3.5-0.6</f>
        <v>2.9</v>
      </c>
      <c r="H1454" s="124" t="n">
        <f aca="false">PRODUCT(D1454:G1454)</f>
        <v>21.532094</v>
      </c>
      <c r="I1454" s="386"/>
    </row>
    <row r="1455" customFormat="false" ht="15" hidden="false" customHeight="true" outlineLevel="0" collapsed="false">
      <c r="A1455" s="370"/>
      <c r="B1455" s="351" t="s">
        <v>580</v>
      </c>
      <c r="C1455" s="348" t="s">
        <v>44</v>
      </c>
      <c r="D1455" s="349" t="n">
        <v>-6</v>
      </c>
      <c r="E1455" s="422" t="n">
        <v>1.2</v>
      </c>
      <c r="F1455" s="340" t="n">
        <v>0.23</v>
      </c>
      <c r="G1455" s="350" t="n">
        <v>2.55</v>
      </c>
      <c r="H1455" s="124" t="n">
        <f aca="false">PRODUCT(D1455:G1455)</f>
        <v>-4.2228</v>
      </c>
      <c r="I1455" s="386"/>
    </row>
    <row r="1456" customFormat="false" ht="15" hidden="false" customHeight="true" outlineLevel="0" collapsed="false">
      <c r="A1456" s="370"/>
      <c r="B1456" s="351" t="s">
        <v>543</v>
      </c>
      <c r="C1456" s="348" t="s">
        <v>44</v>
      </c>
      <c r="D1456" s="349" t="n">
        <v>-7</v>
      </c>
      <c r="E1456" s="422" t="n">
        <v>1.5</v>
      </c>
      <c r="F1456" s="340" t="n">
        <v>0.23</v>
      </c>
      <c r="G1456" s="350" t="n">
        <v>0.45</v>
      </c>
      <c r="H1456" s="124" t="n">
        <f aca="false">PRODUCT(D1456:G1456)</f>
        <v>-1.08675</v>
      </c>
      <c r="I1456" s="357"/>
    </row>
    <row r="1457" customFormat="false" ht="15" hidden="false" customHeight="true" outlineLevel="0" collapsed="false">
      <c r="A1457" s="370"/>
      <c r="B1457" s="361" t="s">
        <v>602</v>
      </c>
      <c r="C1457" s="348" t="s">
        <v>44</v>
      </c>
      <c r="D1457" s="349" t="n">
        <v>1</v>
      </c>
      <c r="E1457" s="340" t="n">
        <v>6.86</v>
      </c>
      <c r="F1457" s="340" t="n">
        <v>0.23</v>
      </c>
      <c r="G1457" s="350" t="n">
        <f aca="false">3.5-0.6</f>
        <v>2.9</v>
      </c>
      <c r="H1457" s="124" t="n">
        <f aca="false">PRODUCT(D1457:G1457)</f>
        <v>4.57562</v>
      </c>
      <c r="I1457" s="386"/>
    </row>
    <row r="1458" customFormat="false" ht="15" hidden="false" customHeight="true" outlineLevel="0" collapsed="false">
      <c r="A1458" s="370"/>
      <c r="B1458" s="361"/>
      <c r="C1458" s="348" t="s">
        <v>44</v>
      </c>
      <c r="D1458" s="349" t="n">
        <v>1</v>
      </c>
      <c r="E1458" s="340" t="n">
        <v>6.22</v>
      </c>
      <c r="F1458" s="340" t="n">
        <v>0.23</v>
      </c>
      <c r="G1458" s="350" t="n">
        <f aca="false">3.5-0.6</f>
        <v>2.9</v>
      </c>
      <c r="H1458" s="124" t="n">
        <f aca="false">PRODUCT(D1458:G1458)</f>
        <v>4.14874</v>
      </c>
      <c r="I1458" s="386"/>
    </row>
    <row r="1459" customFormat="false" ht="15" hidden="false" customHeight="true" outlineLevel="0" collapsed="false">
      <c r="A1459" s="370"/>
      <c r="B1459" s="351"/>
      <c r="C1459" s="348" t="s">
        <v>56</v>
      </c>
      <c r="D1459" s="349" t="n">
        <v>2</v>
      </c>
      <c r="E1459" s="340" t="n">
        <v>0.6</v>
      </c>
      <c r="F1459" s="340"/>
      <c r="G1459" s="350" t="n">
        <f aca="false">3.5-0.6</f>
        <v>2.9</v>
      </c>
      <c r="H1459" s="124"/>
      <c r="I1459" s="386" t="n">
        <f aca="false">PRODUCT(D1459:G1459)</f>
        <v>3.48</v>
      </c>
    </row>
    <row r="1460" customFormat="false" ht="15" hidden="false" customHeight="true" outlineLevel="0" collapsed="false">
      <c r="A1460" s="370"/>
      <c r="B1460" s="351" t="s">
        <v>603</v>
      </c>
      <c r="C1460" s="348" t="s">
        <v>44</v>
      </c>
      <c r="D1460" s="349" t="n">
        <v>-1</v>
      </c>
      <c r="E1460" s="422" t="n">
        <v>0.9</v>
      </c>
      <c r="F1460" s="340" t="n">
        <v>0.23</v>
      </c>
      <c r="G1460" s="350" t="n">
        <v>2.1</v>
      </c>
      <c r="H1460" s="124" t="n">
        <f aca="false">PRODUCT(D1460:G1460)</f>
        <v>-0.4347</v>
      </c>
      <c r="I1460" s="386"/>
    </row>
    <row r="1461" customFormat="false" ht="15" hidden="false" customHeight="true" outlineLevel="0" collapsed="false">
      <c r="A1461" s="370"/>
      <c r="B1461" s="361" t="s">
        <v>604</v>
      </c>
      <c r="C1461" s="348" t="s">
        <v>44</v>
      </c>
      <c r="D1461" s="349" t="n">
        <v>1</v>
      </c>
      <c r="E1461" s="340" t="n">
        <v>6.56</v>
      </c>
      <c r="F1461" s="340" t="n">
        <v>0.23</v>
      </c>
      <c r="G1461" s="350" t="n">
        <f aca="false">3.5-0.6</f>
        <v>2.9</v>
      </c>
      <c r="H1461" s="124" t="n">
        <f aca="false">PRODUCT(D1461:G1461)</f>
        <v>4.37552</v>
      </c>
      <c r="I1461" s="386"/>
    </row>
    <row r="1462" customFormat="false" ht="15" hidden="false" customHeight="true" outlineLevel="0" collapsed="false">
      <c r="A1462" s="370"/>
      <c r="B1462" s="361"/>
      <c r="C1462" s="348" t="s">
        <v>56</v>
      </c>
      <c r="D1462" s="349" t="n">
        <v>1</v>
      </c>
      <c r="E1462" s="340" t="n">
        <v>6.26</v>
      </c>
      <c r="F1462" s="340"/>
      <c r="G1462" s="350" t="n">
        <f aca="false">3.5-0.6</f>
        <v>2.9</v>
      </c>
      <c r="H1462" s="124"/>
      <c r="I1462" s="386" t="n">
        <f aca="false">PRODUCT(D1462:G1462)</f>
        <v>18.154</v>
      </c>
    </row>
    <row r="1463" customFormat="false" ht="15" hidden="false" customHeight="true" outlineLevel="0" collapsed="false">
      <c r="A1463" s="370"/>
      <c r="B1463" s="351"/>
      <c r="C1463" s="348" t="s">
        <v>56</v>
      </c>
      <c r="D1463" s="349" t="n">
        <v>2</v>
      </c>
      <c r="E1463" s="340" t="n">
        <v>0.6</v>
      </c>
      <c r="F1463" s="340"/>
      <c r="G1463" s="350" t="n">
        <f aca="false">3.5-0.6</f>
        <v>2.9</v>
      </c>
      <c r="H1463" s="124"/>
      <c r="I1463" s="386" t="n">
        <f aca="false">PRODUCT(D1463:G1463)</f>
        <v>3.48</v>
      </c>
    </row>
    <row r="1464" customFormat="false" ht="15" hidden="false" customHeight="true" outlineLevel="0" collapsed="false">
      <c r="A1464" s="370"/>
      <c r="B1464" s="351" t="s">
        <v>603</v>
      </c>
      <c r="C1464" s="348" t="s">
        <v>44</v>
      </c>
      <c r="D1464" s="349" t="n">
        <v>-1</v>
      </c>
      <c r="E1464" s="422" t="n">
        <v>0.9</v>
      </c>
      <c r="F1464" s="340" t="n">
        <v>0.23</v>
      </c>
      <c r="G1464" s="350" t="n">
        <v>2.1</v>
      </c>
      <c r="H1464" s="124" t="n">
        <f aca="false">PRODUCT(D1464:G1464)</f>
        <v>-0.4347</v>
      </c>
      <c r="I1464" s="386"/>
    </row>
    <row r="1465" customFormat="false" ht="15" hidden="false" customHeight="true" outlineLevel="0" collapsed="false">
      <c r="A1465" s="370"/>
      <c r="B1465" s="361" t="s">
        <v>605</v>
      </c>
      <c r="C1465" s="348" t="s">
        <v>44</v>
      </c>
      <c r="D1465" s="349" t="n">
        <v>1</v>
      </c>
      <c r="E1465" s="340" t="n">
        <v>6.72</v>
      </c>
      <c r="F1465" s="340" t="n">
        <v>0.23</v>
      </c>
      <c r="G1465" s="350" t="n">
        <f aca="false">3.5-0.6</f>
        <v>2.9</v>
      </c>
      <c r="H1465" s="124" t="n">
        <f aca="false">PRODUCT(D1465:G1465)</f>
        <v>4.48224</v>
      </c>
      <c r="I1465" s="386"/>
    </row>
    <row r="1466" customFormat="false" ht="15" hidden="false" customHeight="true" outlineLevel="0" collapsed="false">
      <c r="A1466" s="370"/>
      <c r="B1466" s="351" t="s">
        <v>531</v>
      </c>
      <c r="C1466" s="348" t="s">
        <v>44</v>
      </c>
      <c r="D1466" s="349" t="n">
        <v>-1</v>
      </c>
      <c r="E1466" s="340" t="n">
        <v>0.45</v>
      </c>
      <c r="F1466" s="340" t="n">
        <v>0.23</v>
      </c>
      <c r="G1466" s="350" t="n">
        <f aca="false">3.5-0.6</f>
        <v>2.9</v>
      </c>
      <c r="H1466" s="124" t="n">
        <f aca="false">PRODUCT(D1466:G1466)</f>
        <v>-0.30015</v>
      </c>
      <c r="I1466" s="386"/>
    </row>
    <row r="1467" customFormat="false" ht="15" hidden="false" customHeight="true" outlineLevel="0" collapsed="false">
      <c r="A1467" s="370"/>
      <c r="B1467" s="351"/>
      <c r="C1467" s="348" t="s">
        <v>56</v>
      </c>
      <c r="D1467" s="349" t="n">
        <v>1</v>
      </c>
      <c r="E1467" s="340" t="n">
        <v>0.6</v>
      </c>
      <c r="F1467" s="340"/>
      <c r="G1467" s="350" t="n">
        <f aca="false">3.5-0.6</f>
        <v>2.9</v>
      </c>
      <c r="H1467" s="124"/>
      <c r="I1467" s="386" t="n">
        <f aca="false">PRODUCT(D1467:G1467)</f>
        <v>1.74</v>
      </c>
    </row>
    <row r="1468" customFormat="false" ht="15" hidden="false" customHeight="true" outlineLevel="0" collapsed="false">
      <c r="A1468" s="370"/>
      <c r="B1468" s="361" t="s">
        <v>606</v>
      </c>
      <c r="C1468" s="348" t="s">
        <v>44</v>
      </c>
      <c r="D1468" s="349" t="n">
        <v>1</v>
      </c>
      <c r="E1468" s="340" t="n">
        <v>6.41</v>
      </c>
      <c r="F1468" s="340" t="n">
        <v>0.23</v>
      </c>
      <c r="G1468" s="350" t="n">
        <f aca="false">3.5-0.6</f>
        <v>2.9</v>
      </c>
      <c r="H1468" s="124" t="n">
        <f aca="false">PRODUCT(D1468:G1468)</f>
        <v>4.27547</v>
      </c>
      <c r="I1468" s="386"/>
    </row>
    <row r="1469" customFormat="false" ht="15" hidden="false" customHeight="true" outlineLevel="0" collapsed="false">
      <c r="A1469" s="370"/>
      <c r="B1469" s="351"/>
      <c r="C1469" s="348" t="s">
        <v>44</v>
      </c>
      <c r="D1469" s="349" t="n">
        <v>1</v>
      </c>
      <c r="E1469" s="340" t="n">
        <v>6.93</v>
      </c>
      <c r="F1469" s="340" t="n">
        <v>0.23</v>
      </c>
      <c r="G1469" s="350" t="n">
        <f aca="false">3.5-0.6</f>
        <v>2.9</v>
      </c>
      <c r="H1469" s="124" t="n">
        <f aca="false">PRODUCT(D1469:G1469)</f>
        <v>4.62231</v>
      </c>
      <c r="I1469" s="386"/>
    </row>
    <row r="1470" customFormat="false" ht="15" hidden="false" customHeight="true" outlineLevel="0" collapsed="false">
      <c r="A1470" s="370"/>
      <c r="B1470" s="351"/>
      <c r="C1470" s="348" t="s">
        <v>44</v>
      </c>
      <c r="D1470" s="349" t="n">
        <v>1</v>
      </c>
      <c r="E1470" s="340" t="n">
        <v>6.41</v>
      </c>
      <c r="F1470" s="340" t="n">
        <v>0.23</v>
      </c>
      <c r="G1470" s="350" t="n">
        <f aca="false">3.5-0.6</f>
        <v>2.9</v>
      </c>
      <c r="H1470" s="124" t="n">
        <f aca="false">PRODUCT(D1470:G1470)</f>
        <v>4.27547</v>
      </c>
      <c r="I1470" s="386"/>
    </row>
    <row r="1471" customFormat="false" ht="15" hidden="false" customHeight="true" outlineLevel="0" collapsed="false">
      <c r="A1471" s="370"/>
      <c r="B1471" s="351" t="s">
        <v>531</v>
      </c>
      <c r="C1471" s="348" t="s">
        <v>44</v>
      </c>
      <c r="D1471" s="349" t="n">
        <v>-1</v>
      </c>
      <c r="E1471" s="340" t="n">
        <v>0.3</v>
      </c>
      <c r="F1471" s="340" t="n">
        <v>0.23</v>
      </c>
      <c r="G1471" s="350" t="n">
        <f aca="false">3.5-0.6</f>
        <v>2.9</v>
      </c>
      <c r="H1471" s="124" t="n">
        <f aca="false">PRODUCT(D1471:G1471)</f>
        <v>-0.2001</v>
      </c>
      <c r="I1471" s="386"/>
    </row>
    <row r="1472" customFormat="false" ht="15" hidden="false" customHeight="true" outlineLevel="0" collapsed="false">
      <c r="A1472" s="370"/>
      <c r="B1472" s="351" t="s">
        <v>580</v>
      </c>
      <c r="C1472" s="348" t="s">
        <v>44</v>
      </c>
      <c r="D1472" s="349" t="n">
        <v>-1</v>
      </c>
      <c r="E1472" s="422" t="n">
        <v>1.2</v>
      </c>
      <c r="F1472" s="340" t="n">
        <v>0.23</v>
      </c>
      <c r="G1472" s="350" t="n">
        <v>2.55</v>
      </c>
      <c r="H1472" s="124" t="n">
        <f aca="false">PRODUCT(D1472:G1472)</f>
        <v>-0.7038</v>
      </c>
      <c r="I1472" s="386"/>
    </row>
    <row r="1473" customFormat="false" ht="15" hidden="false" customHeight="true" outlineLevel="0" collapsed="false">
      <c r="A1473" s="370"/>
      <c r="B1473" s="351" t="s">
        <v>543</v>
      </c>
      <c r="C1473" s="348" t="s">
        <v>44</v>
      </c>
      <c r="D1473" s="349" t="n">
        <v>-3</v>
      </c>
      <c r="E1473" s="422" t="n">
        <v>1.5</v>
      </c>
      <c r="F1473" s="340" t="n">
        <v>0.23</v>
      </c>
      <c r="G1473" s="350" t="n">
        <v>0.45</v>
      </c>
      <c r="H1473" s="124" t="n">
        <f aca="false">PRODUCT(D1473:G1473)</f>
        <v>-0.46575</v>
      </c>
      <c r="I1473" s="386"/>
    </row>
    <row r="1474" customFormat="false" ht="15" hidden="false" customHeight="true" outlineLevel="0" collapsed="false">
      <c r="A1474" s="370"/>
      <c r="B1474" s="361" t="s">
        <v>607</v>
      </c>
      <c r="C1474" s="348" t="s">
        <v>44</v>
      </c>
      <c r="D1474" s="349" t="n">
        <v>2</v>
      </c>
      <c r="E1474" s="340" t="n">
        <v>2.03</v>
      </c>
      <c r="F1474" s="340" t="n">
        <v>0.23</v>
      </c>
      <c r="G1474" s="350" t="n">
        <f aca="false">3.5-0.6</f>
        <v>2.9</v>
      </c>
      <c r="H1474" s="124" t="n">
        <f aca="false">PRODUCT(D1474:G1474)</f>
        <v>2.70802</v>
      </c>
      <c r="I1474" s="386"/>
    </row>
    <row r="1475" customFormat="false" ht="15" hidden="false" customHeight="true" outlineLevel="0" collapsed="false">
      <c r="A1475" s="370"/>
      <c r="B1475" s="351"/>
      <c r="C1475" s="348" t="s">
        <v>44</v>
      </c>
      <c r="D1475" s="349" t="n">
        <v>1</v>
      </c>
      <c r="E1475" s="340" t="n">
        <v>1.985</v>
      </c>
      <c r="F1475" s="340" t="n">
        <v>0.23</v>
      </c>
      <c r="G1475" s="350" t="n">
        <f aca="false">3.5-0.6</f>
        <v>2.9</v>
      </c>
      <c r="H1475" s="124" t="n">
        <f aca="false">PRODUCT(D1475:G1475)</f>
        <v>1.323995</v>
      </c>
      <c r="I1475" s="386"/>
    </row>
    <row r="1476" customFormat="false" ht="15" hidden="false" customHeight="true" outlineLevel="0" collapsed="false">
      <c r="A1476" s="370"/>
      <c r="B1476" s="351" t="s">
        <v>591</v>
      </c>
      <c r="C1476" s="348" t="s">
        <v>44</v>
      </c>
      <c r="D1476" s="349" t="n">
        <v>-1</v>
      </c>
      <c r="E1476" s="340" t="n">
        <v>1</v>
      </c>
      <c r="F1476" s="340" t="n">
        <v>0.23</v>
      </c>
      <c r="G1476" s="350" t="n">
        <v>2.55</v>
      </c>
      <c r="H1476" s="124" t="n">
        <f aca="false">PRODUCT(D1476:G1476)</f>
        <v>-0.5865</v>
      </c>
      <c r="I1476" s="386"/>
    </row>
    <row r="1477" customFormat="false" ht="15" hidden="false" customHeight="true" outlineLevel="0" collapsed="false">
      <c r="A1477" s="370"/>
      <c r="B1477" s="361" t="s">
        <v>608</v>
      </c>
      <c r="C1477" s="348" t="s">
        <v>44</v>
      </c>
      <c r="D1477" s="349" t="n">
        <v>1</v>
      </c>
      <c r="E1477" s="340" t="n">
        <v>6.93</v>
      </c>
      <c r="F1477" s="340" t="n">
        <v>0.23</v>
      </c>
      <c r="G1477" s="350" t="n">
        <f aca="false">3.5-0.6</f>
        <v>2.9</v>
      </c>
      <c r="H1477" s="124" t="n">
        <f aca="false">PRODUCT(D1477:G1477)</f>
        <v>4.62231</v>
      </c>
      <c r="I1477" s="386"/>
    </row>
    <row r="1478" customFormat="false" ht="15" hidden="false" customHeight="true" outlineLevel="0" collapsed="false">
      <c r="A1478" s="370"/>
      <c r="B1478" s="351" t="s">
        <v>591</v>
      </c>
      <c r="C1478" s="348" t="s">
        <v>44</v>
      </c>
      <c r="D1478" s="349" t="n">
        <v>-2</v>
      </c>
      <c r="E1478" s="340" t="n">
        <v>1</v>
      </c>
      <c r="F1478" s="340" t="n">
        <v>0.23</v>
      </c>
      <c r="G1478" s="350" t="n">
        <v>2.55</v>
      </c>
      <c r="H1478" s="124" t="n">
        <f aca="false">PRODUCT(D1478:G1478)</f>
        <v>-1.173</v>
      </c>
      <c r="I1478" s="386"/>
    </row>
    <row r="1479" customFormat="false" ht="15" hidden="false" customHeight="true" outlineLevel="0" collapsed="false">
      <c r="A1479" s="370"/>
      <c r="B1479" s="351" t="s">
        <v>534</v>
      </c>
      <c r="C1479" s="348" t="s">
        <v>44</v>
      </c>
      <c r="D1479" s="349" t="n">
        <v>-1</v>
      </c>
      <c r="E1479" s="422" t="n">
        <v>0.6</v>
      </c>
      <c r="F1479" s="340" t="n">
        <v>0.23</v>
      </c>
      <c r="G1479" s="350" t="n">
        <v>0.9</v>
      </c>
      <c r="H1479" s="124" t="n">
        <f aca="false">PRODUCT(D1479:G1479)</f>
        <v>-0.1242</v>
      </c>
      <c r="I1479" s="386"/>
    </row>
    <row r="1480" customFormat="false" ht="15" hidden="false" customHeight="true" outlineLevel="0" collapsed="false">
      <c r="A1480" s="370"/>
      <c r="B1480" s="361" t="s">
        <v>406</v>
      </c>
      <c r="C1480" s="348" t="s">
        <v>56</v>
      </c>
      <c r="D1480" s="349" t="n">
        <v>2</v>
      </c>
      <c r="E1480" s="340" t="n">
        <v>0.9</v>
      </c>
      <c r="F1480" s="340"/>
      <c r="G1480" s="350" t="n">
        <f aca="false">3.5-0.6</f>
        <v>2.9</v>
      </c>
      <c r="H1480" s="124"/>
      <c r="I1480" s="386" t="n">
        <f aca="false">PRODUCT(D1480:G1480)</f>
        <v>5.22</v>
      </c>
    </row>
    <row r="1481" customFormat="false" ht="15" hidden="false" customHeight="true" outlineLevel="0" collapsed="false">
      <c r="A1481" s="370"/>
      <c r="B1481" s="361" t="s">
        <v>599</v>
      </c>
      <c r="C1481" s="348" t="s">
        <v>56</v>
      </c>
      <c r="D1481" s="349" t="n">
        <v>1</v>
      </c>
      <c r="E1481" s="340" t="n">
        <v>7.69</v>
      </c>
      <c r="F1481" s="340"/>
      <c r="G1481" s="350" t="n">
        <f aca="false">3.5-0.6</f>
        <v>2.9</v>
      </c>
      <c r="H1481" s="124"/>
      <c r="I1481" s="386" t="n">
        <f aca="false">PRODUCT(D1481:G1481)</f>
        <v>22.301</v>
      </c>
    </row>
    <row r="1482" customFormat="false" ht="15" hidden="false" customHeight="true" outlineLevel="0" collapsed="false">
      <c r="A1482" s="370"/>
      <c r="B1482" s="351" t="s">
        <v>581</v>
      </c>
      <c r="C1482" s="348" t="s">
        <v>56</v>
      </c>
      <c r="D1482" s="349" t="n">
        <v>-7</v>
      </c>
      <c r="E1482" s="340" t="n">
        <v>0.75</v>
      </c>
      <c r="F1482" s="340"/>
      <c r="G1482" s="423" t="n">
        <v>2.1</v>
      </c>
      <c r="H1482" s="124"/>
      <c r="I1482" s="386" t="n">
        <f aca="false">PRODUCT(D1482:G1482)</f>
        <v>-11.025</v>
      </c>
    </row>
    <row r="1483" customFormat="false" ht="15" hidden="false" customHeight="true" outlineLevel="0" collapsed="false">
      <c r="A1483" s="370"/>
      <c r="B1483" s="361" t="s">
        <v>609</v>
      </c>
      <c r="C1483" s="348" t="s">
        <v>56</v>
      </c>
      <c r="D1483" s="349" t="n">
        <v>6</v>
      </c>
      <c r="E1483" s="340" t="n">
        <v>1.22</v>
      </c>
      <c r="F1483" s="340"/>
      <c r="G1483" s="350" t="n">
        <f aca="false">3.5-0.6</f>
        <v>2.9</v>
      </c>
      <c r="H1483" s="124"/>
      <c r="I1483" s="386" t="n">
        <f aca="false">PRODUCT(D1483:G1483)</f>
        <v>21.228</v>
      </c>
    </row>
    <row r="1484" customFormat="false" ht="15" hidden="false" customHeight="true" outlineLevel="0" collapsed="false">
      <c r="A1484" s="370"/>
      <c r="B1484" s="361" t="s">
        <v>610</v>
      </c>
      <c r="C1484" s="348" t="s">
        <v>44</v>
      </c>
      <c r="D1484" s="349" t="n">
        <v>1</v>
      </c>
      <c r="E1484" s="340" t="n">
        <v>7.69</v>
      </c>
      <c r="F1484" s="340" t="n">
        <v>0.23</v>
      </c>
      <c r="G1484" s="350" t="n">
        <f aca="false">3.5-0.6</f>
        <v>2.9</v>
      </c>
      <c r="H1484" s="124" t="n">
        <f aca="false">PRODUCT(D1484:G1484)</f>
        <v>5.12923</v>
      </c>
      <c r="I1484" s="386"/>
    </row>
    <row r="1485" customFormat="false" ht="15" hidden="false" customHeight="true" outlineLevel="0" collapsed="false">
      <c r="A1485" s="370"/>
      <c r="B1485" s="361" t="s">
        <v>599</v>
      </c>
      <c r="C1485" s="348" t="s">
        <v>56</v>
      </c>
      <c r="D1485" s="349" t="n">
        <v>1</v>
      </c>
      <c r="E1485" s="340" t="n">
        <v>5.575</v>
      </c>
      <c r="F1485" s="340"/>
      <c r="G1485" s="350" t="n">
        <f aca="false">3.5-0.6</f>
        <v>2.9</v>
      </c>
      <c r="H1485" s="124"/>
      <c r="I1485" s="386" t="n">
        <f aca="false">PRODUCT(D1485:G1485)</f>
        <v>16.1675</v>
      </c>
    </row>
    <row r="1486" customFormat="false" ht="15" hidden="false" customHeight="true" outlineLevel="0" collapsed="false">
      <c r="A1486" s="370"/>
      <c r="B1486" s="351" t="s">
        <v>581</v>
      </c>
      <c r="C1486" s="348" t="s">
        <v>56</v>
      </c>
      <c r="D1486" s="349" t="n">
        <v>-5</v>
      </c>
      <c r="E1486" s="340" t="n">
        <v>0.75</v>
      </c>
      <c r="F1486" s="340"/>
      <c r="G1486" s="423" t="n">
        <v>2.1</v>
      </c>
      <c r="H1486" s="124"/>
      <c r="I1486" s="386" t="n">
        <f aca="false">PRODUCT(D1486:G1486)</f>
        <v>-7.875</v>
      </c>
    </row>
    <row r="1487" customFormat="false" ht="15" hidden="false" customHeight="true" outlineLevel="0" collapsed="false">
      <c r="A1487" s="370"/>
      <c r="B1487" s="361" t="s">
        <v>609</v>
      </c>
      <c r="C1487" s="348" t="s">
        <v>56</v>
      </c>
      <c r="D1487" s="349" t="n">
        <v>5</v>
      </c>
      <c r="E1487" s="340" t="n">
        <v>1.2</v>
      </c>
      <c r="F1487" s="340"/>
      <c r="G1487" s="350" t="n">
        <f aca="false">3.5-0.6</f>
        <v>2.9</v>
      </c>
      <c r="H1487" s="124"/>
      <c r="I1487" s="386" t="n">
        <f aca="false">PRODUCT(D1487:G1487)</f>
        <v>17.4</v>
      </c>
    </row>
    <row r="1488" customFormat="false" ht="15" hidden="false" customHeight="true" outlineLevel="0" collapsed="false">
      <c r="A1488" s="370"/>
      <c r="B1488" s="361" t="s">
        <v>611</v>
      </c>
      <c r="C1488" s="348" t="s">
        <v>56</v>
      </c>
      <c r="D1488" s="349" t="n">
        <v>1</v>
      </c>
      <c r="E1488" s="340" t="n">
        <v>0.6</v>
      </c>
      <c r="F1488" s="340"/>
      <c r="G1488" s="350" t="n">
        <f aca="false">3.5-0.6</f>
        <v>2.9</v>
      </c>
      <c r="H1488" s="124"/>
      <c r="I1488" s="386" t="n">
        <f aca="false">PRODUCT(D1488:G1488)</f>
        <v>1.74</v>
      </c>
    </row>
    <row r="1489" customFormat="false" ht="15" hidden="false" customHeight="true" outlineLevel="0" collapsed="false">
      <c r="A1489" s="370"/>
      <c r="B1489" s="361" t="s">
        <v>612</v>
      </c>
      <c r="C1489" s="348" t="s">
        <v>44</v>
      </c>
      <c r="D1489" s="349" t="n">
        <v>1</v>
      </c>
      <c r="E1489" s="340" t="n">
        <v>15.89</v>
      </c>
      <c r="F1489" s="340" t="n">
        <v>0.23</v>
      </c>
      <c r="G1489" s="350" t="n">
        <f aca="false">3.5-0.6</f>
        <v>2.9</v>
      </c>
      <c r="H1489" s="124" t="n">
        <f aca="false">PRODUCT(D1489:G1489)</f>
        <v>10.59863</v>
      </c>
      <c r="I1489" s="386"/>
    </row>
    <row r="1490" customFormat="false" ht="15" hidden="false" customHeight="true" outlineLevel="0" collapsed="false">
      <c r="A1490" s="370"/>
      <c r="B1490" s="351" t="s">
        <v>580</v>
      </c>
      <c r="C1490" s="348" t="s">
        <v>44</v>
      </c>
      <c r="D1490" s="349" t="n">
        <v>-3</v>
      </c>
      <c r="E1490" s="422" t="n">
        <v>1.2</v>
      </c>
      <c r="F1490" s="340" t="n">
        <v>0.23</v>
      </c>
      <c r="G1490" s="350" t="n">
        <v>2.55</v>
      </c>
      <c r="H1490" s="124" t="n">
        <f aca="false">PRODUCT(D1490:G1490)</f>
        <v>-2.1114</v>
      </c>
      <c r="I1490" s="386"/>
    </row>
    <row r="1491" customFormat="false" ht="15" hidden="false" customHeight="true" outlineLevel="0" collapsed="false">
      <c r="A1491" s="370"/>
      <c r="B1491" s="351" t="s">
        <v>543</v>
      </c>
      <c r="C1491" s="348" t="s">
        <v>44</v>
      </c>
      <c r="D1491" s="349" t="n">
        <v>-4</v>
      </c>
      <c r="E1491" s="422" t="n">
        <v>1.5</v>
      </c>
      <c r="F1491" s="340" t="n">
        <v>0.23</v>
      </c>
      <c r="G1491" s="350" t="n">
        <v>0.45</v>
      </c>
      <c r="H1491" s="124" t="n">
        <f aca="false">PRODUCT(D1491:G1491)</f>
        <v>-0.621</v>
      </c>
      <c r="I1491" s="386"/>
    </row>
    <row r="1492" customFormat="false" ht="15" hidden="false" customHeight="true" outlineLevel="0" collapsed="false">
      <c r="A1492" s="370"/>
      <c r="B1492" s="351" t="s">
        <v>531</v>
      </c>
      <c r="C1492" s="348" t="s">
        <v>44</v>
      </c>
      <c r="D1492" s="349" t="n">
        <v>-2</v>
      </c>
      <c r="E1492" s="340" t="n">
        <v>0.3</v>
      </c>
      <c r="F1492" s="340" t="n">
        <v>0.23</v>
      </c>
      <c r="G1492" s="350" t="n">
        <f aca="false">3.5-0.6</f>
        <v>2.9</v>
      </c>
      <c r="H1492" s="124" t="n">
        <f aca="false">PRODUCT(D1492:G1492)</f>
        <v>-0.4002</v>
      </c>
      <c r="I1492" s="386"/>
    </row>
    <row r="1493" customFormat="false" ht="15" hidden="false" customHeight="true" outlineLevel="0" collapsed="false">
      <c r="A1493" s="370"/>
      <c r="B1493" s="361" t="s">
        <v>613</v>
      </c>
      <c r="C1493" s="348" t="s">
        <v>44</v>
      </c>
      <c r="D1493" s="349" t="n">
        <v>1</v>
      </c>
      <c r="E1493" s="340" t="n">
        <v>7.611</v>
      </c>
      <c r="F1493" s="340" t="n">
        <v>0.23</v>
      </c>
      <c r="G1493" s="350" t="n">
        <f aca="false">3.5-0.6</f>
        <v>2.9</v>
      </c>
      <c r="H1493" s="124" t="n">
        <f aca="false">PRODUCT(D1493:G1493)</f>
        <v>5.076537</v>
      </c>
      <c r="I1493" s="386"/>
    </row>
    <row r="1494" customFormat="false" ht="15" hidden="false" customHeight="true" outlineLevel="0" collapsed="false">
      <c r="A1494" s="370"/>
      <c r="B1494" s="351"/>
      <c r="C1494" s="348" t="s">
        <v>44</v>
      </c>
      <c r="D1494" s="349" t="n">
        <v>1</v>
      </c>
      <c r="E1494" s="340" t="n">
        <v>6.56</v>
      </c>
      <c r="F1494" s="340" t="n">
        <v>0.23</v>
      </c>
      <c r="G1494" s="350" t="n">
        <f aca="false">3.5-0.6</f>
        <v>2.9</v>
      </c>
      <c r="H1494" s="124" t="n">
        <f aca="false">PRODUCT(D1494:G1494)</f>
        <v>4.37552</v>
      </c>
      <c r="I1494" s="386"/>
    </row>
    <row r="1495" customFormat="false" ht="15" hidden="false" customHeight="true" outlineLevel="0" collapsed="false">
      <c r="A1495" s="370"/>
      <c r="B1495" s="361" t="s">
        <v>614</v>
      </c>
      <c r="C1495" s="348" t="s">
        <v>44</v>
      </c>
      <c r="D1495" s="349" t="n">
        <v>1</v>
      </c>
      <c r="E1495" s="340" t="n">
        <v>6.71</v>
      </c>
      <c r="F1495" s="340" t="n">
        <v>0.23</v>
      </c>
      <c r="G1495" s="350" t="n">
        <f aca="false">3.5-0.6</f>
        <v>2.9</v>
      </c>
      <c r="H1495" s="124" t="n">
        <f aca="false">PRODUCT(D1495:G1495)</f>
        <v>4.47557</v>
      </c>
      <c r="I1495" s="386"/>
    </row>
    <row r="1496" customFormat="false" ht="15" hidden="false" customHeight="true" outlineLevel="0" collapsed="false">
      <c r="A1496" s="370"/>
      <c r="B1496" s="361" t="s">
        <v>615</v>
      </c>
      <c r="C1496" s="348" t="s">
        <v>44</v>
      </c>
      <c r="D1496" s="349" t="n">
        <v>1</v>
      </c>
      <c r="E1496" s="340" t="n">
        <v>14.08</v>
      </c>
      <c r="F1496" s="340" t="n">
        <v>0.23</v>
      </c>
      <c r="G1496" s="350" t="n">
        <f aca="false">3.5-0.6</f>
        <v>2.9</v>
      </c>
      <c r="H1496" s="124" t="n">
        <f aca="false">PRODUCT(D1496:G1496)</f>
        <v>9.39136</v>
      </c>
      <c r="I1496" s="386"/>
    </row>
    <row r="1497" customFormat="false" ht="15" hidden="false" customHeight="true" outlineLevel="0" collapsed="false">
      <c r="A1497" s="370"/>
      <c r="B1497" s="351" t="s">
        <v>580</v>
      </c>
      <c r="C1497" s="348" t="s">
        <v>44</v>
      </c>
      <c r="D1497" s="349" t="n">
        <v>-2</v>
      </c>
      <c r="E1497" s="422" t="n">
        <v>1.2</v>
      </c>
      <c r="F1497" s="340" t="n">
        <v>0.23</v>
      </c>
      <c r="G1497" s="350" t="n">
        <v>2.55</v>
      </c>
      <c r="H1497" s="124" t="n">
        <f aca="false">PRODUCT(D1497:G1497)</f>
        <v>-1.4076</v>
      </c>
      <c r="I1497" s="386"/>
    </row>
    <row r="1498" customFormat="false" ht="15" hidden="false" customHeight="true" outlineLevel="0" collapsed="false">
      <c r="A1498" s="370"/>
      <c r="B1498" s="351" t="s">
        <v>543</v>
      </c>
      <c r="C1498" s="348" t="s">
        <v>44</v>
      </c>
      <c r="D1498" s="349" t="n">
        <v>-6</v>
      </c>
      <c r="E1498" s="422" t="n">
        <v>1.5</v>
      </c>
      <c r="F1498" s="340" t="n">
        <v>0.23</v>
      </c>
      <c r="G1498" s="350" t="n">
        <v>0.45</v>
      </c>
      <c r="H1498" s="124" t="n">
        <f aca="false">PRODUCT(D1498:G1498)</f>
        <v>-0.9315</v>
      </c>
      <c r="I1498" s="386"/>
    </row>
    <row r="1499" customFormat="false" ht="15" hidden="false" customHeight="true" outlineLevel="0" collapsed="false">
      <c r="A1499" s="370"/>
      <c r="B1499" s="351" t="s">
        <v>531</v>
      </c>
      <c r="C1499" s="348" t="s">
        <v>44</v>
      </c>
      <c r="D1499" s="349" t="n">
        <v>-1</v>
      </c>
      <c r="E1499" s="340" t="n">
        <v>0.3</v>
      </c>
      <c r="F1499" s="340" t="n">
        <v>0.23</v>
      </c>
      <c r="G1499" s="350" t="n">
        <f aca="false">3.5-0.6</f>
        <v>2.9</v>
      </c>
      <c r="H1499" s="124" t="n">
        <f aca="false">PRODUCT(D1499:G1499)</f>
        <v>-0.2001</v>
      </c>
      <c r="I1499" s="386"/>
    </row>
    <row r="1500" customFormat="false" ht="15" hidden="false" customHeight="true" outlineLevel="0" collapsed="false">
      <c r="A1500" s="370"/>
      <c r="B1500" s="361" t="s">
        <v>616</v>
      </c>
      <c r="C1500" s="348" t="s">
        <v>44</v>
      </c>
      <c r="D1500" s="349" t="n">
        <v>1</v>
      </c>
      <c r="E1500" s="340" t="n">
        <v>1.212</v>
      </c>
      <c r="F1500" s="340" t="n">
        <v>0.23</v>
      </c>
      <c r="G1500" s="350" t="n">
        <f aca="false">3.5-0.6</f>
        <v>2.9</v>
      </c>
      <c r="H1500" s="124" t="n">
        <f aca="false">PRODUCT(D1500:G1500)</f>
        <v>0.808404</v>
      </c>
      <c r="I1500" s="386"/>
    </row>
    <row r="1501" customFormat="false" ht="15" hidden="false" customHeight="true" outlineLevel="0" collapsed="false">
      <c r="A1501" s="370"/>
      <c r="B1501" s="351"/>
      <c r="C1501" s="348" t="s">
        <v>44</v>
      </c>
      <c r="D1501" s="349" t="n">
        <v>1</v>
      </c>
      <c r="E1501" s="340" t="n">
        <v>6.26</v>
      </c>
      <c r="F1501" s="340" t="n">
        <v>0.23</v>
      </c>
      <c r="G1501" s="350" t="n">
        <f aca="false">3.5-0.6</f>
        <v>2.9</v>
      </c>
      <c r="H1501" s="124" t="n">
        <f aca="false">PRODUCT(D1501:G1501)</f>
        <v>4.17542</v>
      </c>
      <c r="I1501" s="386"/>
    </row>
    <row r="1502" customFormat="false" ht="15" hidden="false" customHeight="true" outlineLevel="0" collapsed="false">
      <c r="A1502" s="370"/>
      <c r="B1502" s="361" t="s">
        <v>617</v>
      </c>
      <c r="C1502" s="348" t="s">
        <v>44</v>
      </c>
      <c r="D1502" s="349" t="n">
        <v>1</v>
      </c>
      <c r="E1502" s="340" t="n">
        <v>6.78</v>
      </c>
      <c r="F1502" s="340" t="n">
        <v>0.23</v>
      </c>
      <c r="G1502" s="350" t="n">
        <f aca="false">3.5-0.6</f>
        <v>2.9</v>
      </c>
      <c r="H1502" s="124" t="n">
        <f aca="false">PRODUCT(D1502:G1502)</f>
        <v>4.52226</v>
      </c>
      <c r="I1502" s="386"/>
    </row>
    <row r="1503" customFormat="false" ht="15" hidden="false" customHeight="true" outlineLevel="0" collapsed="false">
      <c r="A1503" s="370"/>
      <c r="B1503" s="361" t="s">
        <v>618</v>
      </c>
      <c r="C1503" s="348" t="s">
        <v>44</v>
      </c>
      <c r="D1503" s="349" t="n">
        <v>1</v>
      </c>
      <c r="E1503" s="340" t="n">
        <v>31.32</v>
      </c>
      <c r="F1503" s="340" t="n">
        <v>0.23</v>
      </c>
      <c r="G1503" s="350" t="n">
        <f aca="false">3.5-0.6</f>
        <v>2.9</v>
      </c>
      <c r="H1503" s="124" t="n">
        <f aca="false">PRODUCT(D1503:G1503)</f>
        <v>20.89044</v>
      </c>
      <c r="I1503" s="386"/>
    </row>
    <row r="1504" customFormat="false" ht="15" hidden="false" customHeight="true" outlineLevel="0" collapsed="false">
      <c r="A1504" s="370"/>
      <c r="B1504" s="351" t="s">
        <v>580</v>
      </c>
      <c r="C1504" s="348" t="s">
        <v>44</v>
      </c>
      <c r="D1504" s="349" t="n">
        <v>-3</v>
      </c>
      <c r="E1504" s="422" t="n">
        <v>1.2</v>
      </c>
      <c r="F1504" s="340" t="n">
        <v>0.23</v>
      </c>
      <c r="G1504" s="350" t="n">
        <v>2.55</v>
      </c>
      <c r="H1504" s="124" t="n">
        <f aca="false">PRODUCT(D1504:G1504)</f>
        <v>-2.1114</v>
      </c>
      <c r="I1504" s="386"/>
    </row>
    <row r="1505" customFormat="false" ht="15" hidden="false" customHeight="true" outlineLevel="0" collapsed="false">
      <c r="A1505" s="370"/>
      <c r="B1505" s="351" t="s">
        <v>543</v>
      </c>
      <c r="C1505" s="348" t="s">
        <v>44</v>
      </c>
      <c r="D1505" s="349" t="n">
        <v>-9</v>
      </c>
      <c r="E1505" s="422" t="n">
        <v>1.5</v>
      </c>
      <c r="F1505" s="340" t="n">
        <v>0.23</v>
      </c>
      <c r="G1505" s="350" t="n">
        <v>0.45</v>
      </c>
      <c r="H1505" s="124" t="n">
        <f aca="false">PRODUCT(D1505:G1505)</f>
        <v>-1.39725</v>
      </c>
      <c r="I1505" s="386"/>
    </row>
    <row r="1506" customFormat="false" ht="15" hidden="false" customHeight="true" outlineLevel="0" collapsed="false">
      <c r="A1506" s="370"/>
      <c r="B1506" s="351" t="s">
        <v>531</v>
      </c>
      <c r="C1506" s="348" t="s">
        <v>44</v>
      </c>
      <c r="D1506" s="349" t="n">
        <v>-2</v>
      </c>
      <c r="E1506" s="340" t="n">
        <v>0.3</v>
      </c>
      <c r="F1506" s="340" t="n">
        <v>0.23</v>
      </c>
      <c r="G1506" s="350" t="n">
        <f aca="false">3.5-0.6</f>
        <v>2.9</v>
      </c>
      <c r="H1506" s="124" t="n">
        <f aca="false">PRODUCT(D1506:G1506)</f>
        <v>-0.4002</v>
      </c>
      <c r="I1506" s="386"/>
    </row>
    <row r="1507" customFormat="false" ht="15" hidden="false" customHeight="true" outlineLevel="0" collapsed="false">
      <c r="A1507" s="370"/>
      <c r="B1507" s="361" t="s">
        <v>619</v>
      </c>
      <c r="C1507" s="348" t="s">
        <v>44</v>
      </c>
      <c r="D1507" s="349" t="n">
        <v>2</v>
      </c>
      <c r="E1507" s="340" t="n">
        <v>6.56</v>
      </c>
      <c r="F1507" s="340" t="n">
        <v>0.23</v>
      </c>
      <c r="G1507" s="350" t="n">
        <f aca="false">3.5-0.6</f>
        <v>2.9</v>
      </c>
      <c r="H1507" s="124" t="n">
        <f aca="false">PRODUCT(D1507:G1507)</f>
        <v>8.75104</v>
      </c>
      <c r="I1507" s="386"/>
    </row>
    <row r="1508" customFormat="false" ht="15" hidden="false" customHeight="true" outlineLevel="0" collapsed="false">
      <c r="A1508" s="370"/>
      <c r="B1508" s="361" t="s">
        <v>620</v>
      </c>
      <c r="C1508" s="348" t="s">
        <v>44</v>
      </c>
      <c r="D1508" s="349" t="n">
        <v>1</v>
      </c>
      <c r="E1508" s="340" t="n">
        <v>6.56</v>
      </c>
      <c r="F1508" s="340" t="n">
        <v>0.23</v>
      </c>
      <c r="G1508" s="350" t="n">
        <f aca="false">3.5-0.6</f>
        <v>2.9</v>
      </c>
      <c r="H1508" s="124" t="n">
        <f aca="false">PRODUCT(D1508:G1508)</f>
        <v>4.37552</v>
      </c>
      <c r="I1508" s="386"/>
    </row>
    <row r="1509" customFormat="false" ht="15" hidden="false" customHeight="true" outlineLevel="0" collapsed="false">
      <c r="A1509" s="370"/>
      <c r="B1509" s="361" t="s">
        <v>621</v>
      </c>
      <c r="C1509" s="348" t="s">
        <v>44</v>
      </c>
      <c r="D1509" s="349" t="n">
        <v>1</v>
      </c>
      <c r="E1509" s="340" t="n">
        <v>14.01</v>
      </c>
      <c r="F1509" s="340" t="n">
        <v>0.23</v>
      </c>
      <c r="G1509" s="350" t="n">
        <f aca="false">3.5-0.6</f>
        <v>2.9</v>
      </c>
      <c r="H1509" s="124" t="n">
        <f aca="false">PRODUCT(D1509:G1509)</f>
        <v>9.34467</v>
      </c>
      <c r="I1509" s="386"/>
    </row>
    <row r="1510" customFormat="false" ht="15" hidden="false" customHeight="true" outlineLevel="0" collapsed="false">
      <c r="A1510" s="370"/>
      <c r="B1510" s="351" t="s">
        <v>580</v>
      </c>
      <c r="C1510" s="348" t="s">
        <v>44</v>
      </c>
      <c r="D1510" s="349" t="n">
        <v>-3</v>
      </c>
      <c r="E1510" s="422" t="n">
        <v>1.2</v>
      </c>
      <c r="F1510" s="340" t="n">
        <v>0.23</v>
      </c>
      <c r="G1510" s="350" t="n">
        <v>2.55</v>
      </c>
      <c r="H1510" s="124" t="n">
        <f aca="false">PRODUCT(D1510:G1510)</f>
        <v>-2.1114</v>
      </c>
      <c r="I1510" s="386"/>
    </row>
    <row r="1511" customFormat="false" ht="15" hidden="false" customHeight="true" outlineLevel="0" collapsed="false">
      <c r="A1511" s="370"/>
      <c r="B1511" s="351" t="s">
        <v>531</v>
      </c>
      <c r="C1511" s="348" t="s">
        <v>44</v>
      </c>
      <c r="D1511" s="349" t="n">
        <v>-1</v>
      </c>
      <c r="E1511" s="340" t="n">
        <v>0.3</v>
      </c>
      <c r="F1511" s="340" t="n">
        <v>0.23</v>
      </c>
      <c r="G1511" s="350" t="n">
        <f aca="false">3.5-0.6</f>
        <v>2.9</v>
      </c>
      <c r="H1511" s="124" t="n">
        <f aca="false">PRODUCT(D1511:G1511)</f>
        <v>-0.2001</v>
      </c>
      <c r="I1511" s="386"/>
    </row>
    <row r="1512" customFormat="false" ht="15" hidden="false" customHeight="true" outlineLevel="0" collapsed="false">
      <c r="A1512" s="370"/>
      <c r="B1512" s="361" t="s">
        <v>409</v>
      </c>
      <c r="C1512" s="348" t="s">
        <v>44</v>
      </c>
      <c r="D1512" s="349" t="n">
        <v>1</v>
      </c>
      <c r="E1512" s="340" t="n">
        <v>6.56</v>
      </c>
      <c r="F1512" s="340" t="n">
        <v>0.23</v>
      </c>
      <c r="G1512" s="350" t="n">
        <f aca="false">3.5-0.6</f>
        <v>2.9</v>
      </c>
      <c r="H1512" s="124" t="n">
        <f aca="false">PRODUCT(D1512:G1512)</f>
        <v>4.37552</v>
      </c>
      <c r="I1512" s="386"/>
    </row>
    <row r="1513" customFormat="false" ht="15" hidden="false" customHeight="true" outlineLevel="0" collapsed="false">
      <c r="A1513" s="370"/>
      <c r="B1513" s="351"/>
      <c r="C1513" s="348" t="s">
        <v>56</v>
      </c>
      <c r="D1513" s="349" t="n">
        <v>1</v>
      </c>
      <c r="E1513" s="340" t="n">
        <v>0.6</v>
      </c>
      <c r="F1513" s="340"/>
      <c r="G1513" s="350" t="n">
        <f aca="false">3.5-0.6</f>
        <v>2.9</v>
      </c>
      <c r="H1513" s="124"/>
      <c r="I1513" s="386" t="n">
        <f aca="false">PRODUCT(D1513:G1513)</f>
        <v>1.74</v>
      </c>
    </row>
    <row r="1514" customFormat="false" ht="15" hidden="false" customHeight="true" outlineLevel="0" collapsed="false">
      <c r="A1514" s="370"/>
      <c r="B1514" s="361" t="s">
        <v>622</v>
      </c>
      <c r="C1514" s="348" t="s">
        <v>44</v>
      </c>
      <c r="D1514" s="349" t="n">
        <v>1</v>
      </c>
      <c r="E1514" s="340" t="n">
        <v>2.676</v>
      </c>
      <c r="F1514" s="340" t="n">
        <v>0.23</v>
      </c>
      <c r="G1514" s="350" t="n">
        <f aca="false">3.5-0.6</f>
        <v>2.9</v>
      </c>
      <c r="H1514" s="124" t="n">
        <f aca="false">PRODUCT(D1514:G1514)</f>
        <v>1.784892</v>
      </c>
      <c r="I1514" s="386"/>
    </row>
    <row r="1515" customFormat="false" ht="15" hidden="false" customHeight="true" outlineLevel="0" collapsed="false">
      <c r="A1515" s="370"/>
      <c r="B1515" s="361" t="s">
        <v>268</v>
      </c>
      <c r="C1515" s="348" t="s">
        <v>56</v>
      </c>
      <c r="D1515" s="349" t="n">
        <v>1</v>
      </c>
      <c r="E1515" s="340" t="n">
        <v>1.5</v>
      </c>
      <c r="F1515" s="340"/>
      <c r="G1515" s="350" t="n">
        <f aca="false">3.5-0.6</f>
        <v>2.9</v>
      </c>
      <c r="H1515" s="124"/>
      <c r="I1515" s="386" t="n">
        <f aca="false">PRODUCT(D1515:G1515)</f>
        <v>4.35</v>
      </c>
    </row>
    <row r="1516" customFormat="false" ht="15" hidden="false" customHeight="true" outlineLevel="0" collapsed="false">
      <c r="A1516" s="370"/>
      <c r="B1516" s="351"/>
      <c r="C1516" s="348" t="s">
        <v>56</v>
      </c>
      <c r="D1516" s="349" t="n">
        <v>1</v>
      </c>
      <c r="E1516" s="340" t="n">
        <v>2.215</v>
      </c>
      <c r="F1516" s="340"/>
      <c r="G1516" s="350" t="n">
        <f aca="false">3.5-0.6</f>
        <v>2.9</v>
      </c>
      <c r="H1516" s="124"/>
      <c r="I1516" s="386" t="n">
        <f aca="false">PRODUCT(D1516:G1516)</f>
        <v>6.4235</v>
      </c>
    </row>
    <row r="1517" customFormat="false" ht="15" hidden="false" customHeight="true" outlineLevel="0" collapsed="false">
      <c r="A1517" s="370"/>
      <c r="B1517" s="351" t="s">
        <v>581</v>
      </c>
      <c r="C1517" s="348" t="s">
        <v>56</v>
      </c>
      <c r="D1517" s="349" t="n">
        <v>-1</v>
      </c>
      <c r="E1517" s="340" t="n">
        <v>0.75</v>
      </c>
      <c r="F1517" s="340"/>
      <c r="G1517" s="423" t="n">
        <v>2.1</v>
      </c>
      <c r="H1517" s="124"/>
      <c r="I1517" s="386" t="n">
        <f aca="false">PRODUCT(D1517:G1517)</f>
        <v>-1.575</v>
      </c>
    </row>
    <row r="1518" customFormat="false" ht="15" hidden="false" customHeight="true" outlineLevel="0" collapsed="false">
      <c r="A1518" s="370"/>
      <c r="B1518" s="361" t="s">
        <v>623</v>
      </c>
      <c r="C1518" s="348" t="s">
        <v>44</v>
      </c>
      <c r="D1518" s="349" t="n">
        <v>2</v>
      </c>
      <c r="E1518" s="340" t="n">
        <v>4.735</v>
      </c>
      <c r="F1518" s="340" t="n">
        <v>0.23</v>
      </c>
      <c r="G1518" s="350" t="n">
        <f aca="false">3.5-0.6</f>
        <v>2.9</v>
      </c>
      <c r="H1518" s="124" t="n">
        <f aca="false">PRODUCT(D1518:G1518)</f>
        <v>6.31649</v>
      </c>
      <c r="I1518" s="386"/>
    </row>
    <row r="1519" customFormat="false" ht="15" hidden="false" customHeight="true" outlineLevel="0" collapsed="false">
      <c r="A1519" s="370"/>
      <c r="B1519" s="351"/>
      <c r="C1519" s="348" t="s">
        <v>44</v>
      </c>
      <c r="D1519" s="349" t="n">
        <v>1</v>
      </c>
      <c r="E1519" s="340" t="n">
        <v>10.58</v>
      </c>
      <c r="F1519" s="340" t="n">
        <v>0.23</v>
      </c>
      <c r="G1519" s="350" t="n">
        <f aca="false">3.5-0.6</f>
        <v>2.9</v>
      </c>
      <c r="H1519" s="124" t="n">
        <f aca="false">PRODUCT(D1519:G1519)</f>
        <v>7.05686</v>
      </c>
      <c r="I1519" s="386"/>
    </row>
    <row r="1520" customFormat="false" ht="15" hidden="false" customHeight="true" outlineLevel="0" collapsed="false">
      <c r="A1520" s="370"/>
      <c r="B1520" s="351" t="s">
        <v>531</v>
      </c>
      <c r="C1520" s="348" t="s">
        <v>44</v>
      </c>
      <c r="D1520" s="349" t="n">
        <v>-1</v>
      </c>
      <c r="E1520" s="340" t="n">
        <v>0.45</v>
      </c>
      <c r="F1520" s="340" t="n">
        <v>0.23</v>
      </c>
      <c r="G1520" s="350" t="n">
        <f aca="false">3.5-0.6</f>
        <v>2.9</v>
      </c>
      <c r="H1520" s="124" t="n">
        <f aca="false">PRODUCT(D1520:G1520)</f>
        <v>-0.30015</v>
      </c>
      <c r="I1520" s="386"/>
    </row>
    <row r="1521" customFormat="false" ht="15" hidden="false" customHeight="true" outlineLevel="0" collapsed="false">
      <c r="A1521" s="370"/>
      <c r="B1521" s="351" t="s">
        <v>531</v>
      </c>
      <c r="C1521" s="348" t="s">
        <v>44</v>
      </c>
      <c r="D1521" s="349" t="n">
        <v>-2</v>
      </c>
      <c r="E1521" s="340" t="n">
        <v>0.545</v>
      </c>
      <c r="F1521" s="340" t="n">
        <v>0.23</v>
      </c>
      <c r="G1521" s="350" t="n">
        <f aca="false">3.5-0.6</f>
        <v>2.9</v>
      </c>
      <c r="H1521" s="124" t="n">
        <f aca="false">PRODUCT(D1521:G1521)</f>
        <v>-0.72703</v>
      </c>
      <c r="I1521" s="386"/>
    </row>
    <row r="1522" customFormat="false" ht="15" hidden="false" customHeight="true" outlineLevel="0" collapsed="false">
      <c r="A1522" s="370"/>
      <c r="B1522" s="368" t="s">
        <v>410</v>
      </c>
      <c r="C1522" s="348"/>
      <c r="D1522" s="349"/>
      <c r="E1522" s="422"/>
      <c r="F1522" s="340"/>
      <c r="G1522" s="350"/>
      <c r="H1522" s="124"/>
      <c r="I1522" s="386"/>
    </row>
    <row r="1523" customFormat="false" ht="15" hidden="false" customHeight="true" outlineLevel="0" collapsed="false">
      <c r="A1523" s="370"/>
      <c r="B1523" s="384" t="s">
        <v>336</v>
      </c>
      <c r="C1523" s="340"/>
      <c r="D1523" s="349"/>
      <c r="E1523" s="340"/>
      <c r="F1523" s="340"/>
      <c r="G1523" s="348"/>
      <c r="H1523" s="420"/>
      <c r="I1523" s="421"/>
    </row>
    <row r="1524" customFormat="false" ht="15" hidden="false" customHeight="true" outlineLevel="0" collapsed="false">
      <c r="A1524" s="370"/>
      <c r="B1524" s="361" t="s">
        <v>530</v>
      </c>
      <c r="C1524" s="348" t="s">
        <v>44</v>
      </c>
      <c r="D1524" s="349" t="n">
        <f aca="false">1*1</f>
        <v>1</v>
      </c>
      <c r="E1524" s="340" t="n">
        <v>4.632</v>
      </c>
      <c r="F1524" s="340" t="n">
        <v>0.23</v>
      </c>
      <c r="G1524" s="350" t="n">
        <f aca="false">3.5-0.6</f>
        <v>2.9</v>
      </c>
      <c r="H1524" s="124" t="n">
        <f aca="false">PRODUCT(D1524:G1524)</f>
        <v>3.089544</v>
      </c>
      <c r="I1524" s="357"/>
    </row>
    <row r="1525" customFormat="false" ht="15" hidden="false" customHeight="true" outlineLevel="0" collapsed="false">
      <c r="A1525" s="370"/>
      <c r="B1525" s="351" t="s">
        <v>531</v>
      </c>
      <c r="C1525" s="348" t="s">
        <v>44</v>
      </c>
      <c r="D1525" s="349" t="n">
        <v>-1</v>
      </c>
      <c r="E1525" s="340" t="n">
        <v>0.3</v>
      </c>
      <c r="F1525" s="340" t="n">
        <v>0.23</v>
      </c>
      <c r="G1525" s="350" t="n">
        <f aca="false">3.5-0.6</f>
        <v>2.9</v>
      </c>
      <c r="H1525" s="124" t="n">
        <f aca="false">PRODUCT(D1525:G1525)</f>
        <v>-0.2001</v>
      </c>
      <c r="I1525" s="421"/>
    </row>
    <row r="1526" customFormat="false" ht="15" hidden="false" customHeight="true" outlineLevel="0" collapsed="false">
      <c r="A1526" s="370"/>
      <c r="B1526" s="361" t="s">
        <v>532</v>
      </c>
      <c r="C1526" s="348" t="s">
        <v>44</v>
      </c>
      <c r="D1526" s="349" t="n">
        <f aca="false">1*1</f>
        <v>1</v>
      </c>
      <c r="E1526" s="340" t="n">
        <v>14.69</v>
      </c>
      <c r="F1526" s="340" t="n">
        <v>0.23</v>
      </c>
      <c r="G1526" s="350" t="n">
        <f aca="false">3.5-0.6</f>
        <v>2.9</v>
      </c>
      <c r="H1526" s="124" t="n">
        <f aca="false">PRODUCT(D1526:G1526)</f>
        <v>9.79823</v>
      </c>
      <c r="I1526" s="357"/>
    </row>
    <row r="1527" customFormat="false" ht="15" hidden="false" customHeight="true" outlineLevel="0" collapsed="false">
      <c r="A1527" s="370"/>
      <c r="B1527" s="351" t="s">
        <v>531</v>
      </c>
      <c r="C1527" s="348" t="s">
        <v>44</v>
      </c>
      <c r="D1527" s="349" t="n">
        <v>-1</v>
      </c>
      <c r="E1527" s="340" t="n">
        <v>0.45</v>
      </c>
      <c r="F1527" s="340" t="n">
        <v>0.23</v>
      </c>
      <c r="G1527" s="350" t="n">
        <f aca="false">3.5-0.6</f>
        <v>2.9</v>
      </c>
      <c r="H1527" s="124" t="n">
        <f aca="false">PRODUCT(D1527:G1527)</f>
        <v>-0.30015</v>
      </c>
      <c r="I1527" s="421"/>
    </row>
    <row r="1528" customFormat="false" ht="15" hidden="false" customHeight="true" outlineLevel="0" collapsed="false">
      <c r="A1528" s="370"/>
      <c r="B1528" s="351" t="s">
        <v>531</v>
      </c>
      <c r="C1528" s="348" t="s">
        <v>44</v>
      </c>
      <c r="D1528" s="349" t="n">
        <v>-2</v>
      </c>
      <c r="E1528" s="340" t="n">
        <v>0.3</v>
      </c>
      <c r="F1528" s="340" t="n">
        <v>0.23</v>
      </c>
      <c r="G1528" s="350" t="n">
        <f aca="false">3.5-0.6</f>
        <v>2.9</v>
      </c>
      <c r="H1528" s="124" t="n">
        <f aca="false">PRODUCT(D1528:G1528)</f>
        <v>-0.4002</v>
      </c>
      <c r="I1528" s="421"/>
    </row>
    <row r="1529" customFormat="false" ht="15" hidden="false" customHeight="true" outlineLevel="0" collapsed="false">
      <c r="A1529" s="370"/>
      <c r="B1529" s="351" t="s">
        <v>533</v>
      </c>
      <c r="C1529" s="348" t="s">
        <v>44</v>
      </c>
      <c r="D1529" s="349" t="n">
        <v>-4</v>
      </c>
      <c r="E1529" s="422" t="n">
        <v>1.5</v>
      </c>
      <c r="F1529" s="340" t="n">
        <v>0.23</v>
      </c>
      <c r="G1529" s="350" t="n">
        <v>1.65</v>
      </c>
      <c r="H1529" s="124" t="n">
        <f aca="false">PRODUCT(D1529:G1529)</f>
        <v>-2.277</v>
      </c>
      <c r="I1529" s="421"/>
    </row>
    <row r="1530" customFormat="false" ht="15" hidden="false" customHeight="true" outlineLevel="0" collapsed="false">
      <c r="A1530" s="370"/>
      <c r="B1530" s="351" t="s">
        <v>534</v>
      </c>
      <c r="C1530" s="348" t="s">
        <v>44</v>
      </c>
      <c r="D1530" s="349" t="n">
        <v>-1</v>
      </c>
      <c r="E1530" s="422" t="n">
        <v>0.6</v>
      </c>
      <c r="F1530" s="340" t="n">
        <v>0.23</v>
      </c>
      <c r="G1530" s="350" t="n">
        <v>0.9</v>
      </c>
      <c r="H1530" s="124" t="n">
        <f aca="false">PRODUCT(D1530:G1530)</f>
        <v>-0.1242</v>
      </c>
      <c r="I1530" s="421"/>
    </row>
    <row r="1531" customFormat="false" ht="15" hidden="false" customHeight="true" outlineLevel="0" collapsed="false">
      <c r="A1531" s="370"/>
      <c r="B1531" s="361" t="s">
        <v>535</v>
      </c>
      <c r="C1531" s="348" t="s">
        <v>56</v>
      </c>
      <c r="D1531" s="349" t="n">
        <v>6</v>
      </c>
      <c r="E1531" s="340" t="n">
        <v>0.6</v>
      </c>
      <c r="F1531" s="340"/>
      <c r="G1531" s="350" t="n">
        <f aca="false">3.5-0.6</f>
        <v>2.9</v>
      </c>
      <c r="H1531" s="124"/>
      <c r="I1531" s="386" t="n">
        <f aca="false">PRODUCT(D1531:G1531)</f>
        <v>10.44</v>
      </c>
    </row>
    <row r="1532" customFormat="false" ht="15" hidden="false" customHeight="true" outlineLevel="0" collapsed="false">
      <c r="A1532" s="370"/>
      <c r="B1532" s="361"/>
      <c r="C1532" s="348" t="s">
        <v>56</v>
      </c>
      <c r="D1532" s="349" t="n">
        <v>2</v>
      </c>
      <c r="E1532" s="340" t="n">
        <v>1.27</v>
      </c>
      <c r="F1532" s="340"/>
      <c r="G1532" s="350" t="n">
        <f aca="false">3.5-0.6</f>
        <v>2.9</v>
      </c>
      <c r="H1532" s="124"/>
      <c r="I1532" s="386" t="n">
        <f aca="false">PRODUCT(D1532:G1532)</f>
        <v>7.366</v>
      </c>
    </row>
    <row r="1533" customFormat="false" ht="15" hidden="false" customHeight="true" outlineLevel="0" collapsed="false">
      <c r="A1533" s="370"/>
      <c r="B1533" s="361"/>
      <c r="C1533" s="348" t="s">
        <v>56</v>
      </c>
      <c r="D1533" s="349" t="n">
        <v>2</v>
      </c>
      <c r="E1533" s="340" t="n">
        <v>1.385</v>
      </c>
      <c r="F1533" s="340"/>
      <c r="G1533" s="350" t="n">
        <f aca="false">3.5-0.6</f>
        <v>2.9</v>
      </c>
      <c r="H1533" s="124"/>
      <c r="I1533" s="386" t="n">
        <f aca="false">PRODUCT(D1533:G1533)</f>
        <v>8.033</v>
      </c>
    </row>
    <row r="1534" customFormat="false" ht="15" hidden="false" customHeight="true" outlineLevel="0" collapsed="false">
      <c r="A1534" s="370"/>
      <c r="B1534" s="361"/>
      <c r="C1534" s="348" t="s">
        <v>56</v>
      </c>
      <c r="D1534" s="349" t="n">
        <v>1</v>
      </c>
      <c r="E1534" s="340" t="n">
        <v>0.52</v>
      </c>
      <c r="F1534" s="340"/>
      <c r="G1534" s="350" t="n">
        <f aca="false">3.5-0.6</f>
        <v>2.9</v>
      </c>
      <c r="H1534" s="124"/>
      <c r="I1534" s="386" t="n">
        <f aca="false">PRODUCT(D1534:G1534)</f>
        <v>1.508</v>
      </c>
    </row>
    <row r="1535" customFormat="false" ht="15" hidden="false" customHeight="true" outlineLevel="0" collapsed="false">
      <c r="A1535" s="370"/>
      <c r="B1535" s="361" t="s">
        <v>536</v>
      </c>
      <c r="C1535" s="348" t="s">
        <v>44</v>
      </c>
      <c r="D1535" s="349" t="n">
        <f aca="false">1*1</f>
        <v>1</v>
      </c>
      <c r="E1535" s="340" t="n">
        <v>7.16</v>
      </c>
      <c r="F1535" s="340" t="n">
        <v>0.23</v>
      </c>
      <c r="G1535" s="350" t="n">
        <f aca="false">3.5-0.6</f>
        <v>2.9</v>
      </c>
      <c r="H1535" s="124" t="n">
        <f aca="false">PRODUCT(D1535:G1535)</f>
        <v>4.77572</v>
      </c>
      <c r="I1535" s="357"/>
    </row>
    <row r="1536" customFormat="false" ht="15" hidden="false" customHeight="true" outlineLevel="0" collapsed="false">
      <c r="A1536" s="370"/>
      <c r="B1536" s="351" t="s">
        <v>531</v>
      </c>
      <c r="C1536" s="348" t="s">
        <v>44</v>
      </c>
      <c r="D1536" s="349" t="n">
        <v>-1</v>
      </c>
      <c r="E1536" s="340" t="n">
        <v>0.6</v>
      </c>
      <c r="F1536" s="340" t="n">
        <v>0.23</v>
      </c>
      <c r="G1536" s="350" t="n">
        <f aca="false">3.5-0.6</f>
        <v>2.9</v>
      </c>
      <c r="H1536" s="124" t="n">
        <f aca="false">PRODUCT(D1536:G1536)</f>
        <v>-0.4002</v>
      </c>
      <c r="I1536" s="421"/>
    </row>
    <row r="1537" customFormat="false" ht="15" hidden="false" customHeight="true" outlineLevel="0" collapsed="false">
      <c r="A1537" s="370"/>
      <c r="B1537" s="361" t="s">
        <v>537</v>
      </c>
      <c r="C1537" s="348" t="s">
        <v>44</v>
      </c>
      <c r="D1537" s="349" t="n">
        <f aca="false">1*1</f>
        <v>1</v>
      </c>
      <c r="E1537" s="340" t="n">
        <v>5.125</v>
      </c>
      <c r="F1537" s="340" t="n">
        <v>0.23</v>
      </c>
      <c r="G1537" s="350" t="n">
        <f aca="false">3.5-0.6</f>
        <v>2.9</v>
      </c>
      <c r="H1537" s="124" t="n">
        <f aca="false">PRODUCT(D1537:G1537)</f>
        <v>3.418375</v>
      </c>
      <c r="I1537" s="357"/>
    </row>
    <row r="1538" customFormat="false" ht="15" hidden="false" customHeight="true" outlineLevel="0" collapsed="false">
      <c r="A1538" s="370"/>
      <c r="B1538" s="351" t="s">
        <v>531</v>
      </c>
      <c r="C1538" s="348" t="s">
        <v>44</v>
      </c>
      <c r="D1538" s="349" t="n">
        <v>-1</v>
      </c>
      <c r="E1538" s="340" t="n">
        <v>0.6</v>
      </c>
      <c r="F1538" s="340" t="n">
        <v>0.23</v>
      </c>
      <c r="G1538" s="350" t="n">
        <f aca="false">3.5-0.6</f>
        <v>2.9</v>
      </c>
      <c r="H1538" s="124" t="n">
        <f aca="false">PRODUCT(D1538:G1538)</f>
        <v>-0.4002</v>
      </c>
      <c r="I1538" s="357"/>
    </row>
    <row r="1539" customFormat="false" ht="15" hidden="false" customHeight="true" outlineLevel="0" collapsed="false">
      <c r="A1539" s="370"/>
      <c r="B1539" s="361" t="s">
        <v>538</v>
      </c>
      <c r="C1539" s="348" t="s">
        <v>44</v>
      </c>
      <c r="D1539" s="349" t="n">
        <f aca="false">1*1</f>
        <v>1</v>
      </c>
      <c r="E1539" s="340" t="n">
        <v>3.53</v>
      </c>
      <c r="F1539" s="340" t="n">
        <v>0.23</v>
      </c>
      <c r="G1539" s="350" t="n">
        <f aca="false">3.5-0.6</f>
        <v>2.9</v>
      </c>
      <c r="H1539" s="124" t="n">
        <f aca="false">PRODUCT(D1539:G1539)</f>
        <v>2.35451</v>
      </c>
      <c r="I1539" s="357"/>
    </row>
    <row r="1540" customFormat="false" ht="15" hidden="false" customHeight="true" outlineLevel="0" collapsed="false">
      <c r="A1540" s="370"/>
      <c r="B1540" s="351" t="s">
        <v>533</v>
      </c>
      <c r="C1540" s="348" t="s">
        <v>44</v>
      </c>
      <c r="D1540" s="349" t="n">
        <v>-1</v>
      </c>
      <c r="E1540" s="422" t="n">
        <v>1.5</v>
      </c>
      <c r="F1540" s="340" t="n">
        <v>0.23</v>
      </c>
      <c r="G1540" s="350" t="n">
        <v>1.65</v>
      </c>
      <c r="H1540" s="124" t="n">
        <f aca="false">PRODUCT(D1540:G1540)</f>
        <v>-0.56925</v>
      </c>
      <c r="I1540" s="421"/>
    </row>
    <row r="1541" customFormat="false" ht="15" hidden="false" customHeight="true" outlineLevel="0" collapsed="false">
      <c r="A1541" s="370"/>
      <c r="B1541" s="361" t="s">
        <v>539</v>
      </c>
      <c r="C1541" s="348" t="s">
        <v>44</v>
      </c>
      <c r="D1541" s="349" t="n">
        <f aca="false">1*1</f>
        <v>1</v>
      </c>
      <c r="E1541" s="340" t="n">
        <v>2.06</v>
      </c>
      <c r="F1541" s="340" t="n">
        <v>0.23</v>
      </c>
      <c r="G1541" s="350" t="n">
        <f aca="false">3.5-0.6</f>
        <v>2.9</v>
      </c>
      <c r="H1541" s="124" t="n">
        <f aca="false">PRODUCT(D1541:G1541)</f>
        <v>1.37402</v>
      </c>
      <c r="I1541" s="386"/>
    </row>
    <row r="1542" customFormat="false" ht="15" hidden="false" customHeight="true" outlineLevel="0" collapsed="false">
      <c r="A1542" s="370"/>
      <c r="B1542" s="351" t="s">
        <v>531</v>
      </c>
      <c r="C1542" s="348" t="s">
        <v>44</v>
      </c>
      <c r="D1542" s="349" t="n">
        <v>-1</v>
      </c>
      <c r="E1542" s="340" t="n">
        <v>0.45</v>
      </c>
      <c r="F1542" s="340" t="n">
        <v>0.23</v>
      </c>
      <c r="G1542" s="350" t="n">
        <f aca="false">3.5-0.6</f>
        <v>2.9</v>
      </c>
      <c r="H1542" s="124" t="n">
        <f aca="false">PRODUCT(D1542:G1542)</f>
        <v>-0.30015</v>
      </c>
      <c r="I1542" s="421"/>
    </row>
    <row r="1543" customFormat="false" ht="15" hidden="false" customHeight="true" outlineLevel="0" collapsed="false">
      <c r="A1543" s="370"/>
      <c r="B1543" s="361" t="s">
        <v>540</v>
      </c>
      <c r="C1543" s="348" t="s">
        <v>44</v>
      </c>
      <c r="D1543" s="349" t="n">
        <f aca="false">1*1</f>
        <v>1</v>
      </c>
      <c r="E1543" s="340" t="n">
        <v>18.32</v>
      </c>
      <c r="F1543" s="340" t="n">
        <v>0.23</v>
      </c>
      <c r="G1543" s="350" t="n">
        <f aca="false">3.5-0.6</f>
        <v>2.9</v>
      </c>
      <c r="H1543" s="124" t="n">
        <f aca="false">PRODUCT(D1543:G1543)</f>
        <v>12.21944</v>
      </c>
      <c r="I1543" s="386"/>
    </row>
    <row r="1544" customFormat="false" ht="15" hidden="false" customHeight="true" outlineLevel="0" collapsed="false">
      <c r="A1544" s="370"/>
      <c r="B1544" s="361"/>
      <c r="C1544" s="348" t="s">
        <v>44</v>
      </c>
      <c r="D1544" s="349" t="n">
        <v>2</v>
      </c>
      <c r="E1544" s="340" t="n">
        <v>0.6</v>
      </c>
      <c r="F1544" s="340" t="n">
        <v>0.23</v>
      </c>
      <c r="G1544" s="350" t="n">
        <f aca="false">3.5-0.6</f>
        <v>2.9</v>
      </c>
      <c r="H1544" s="124" t="n">
        <f aca="false">PRODUCT(D1544:G1544)</f>
        <v>0.8004</v>
      </c>
      <c r="I1544" s="386"/>
    </row>
    <row r="1545" customFormat="false" ht="15" hidden="false" customHeight="true" outlineLevel="0" collapsed="false">
      <c r="A1545" s="370"/>
      <c r="B1545" s="361"/>
      <c r="C1545" s="348" t="s">
        <v>56</v>
      </c>
      <c r="D1545" s="349" t="n">
        <v>2</v>
      </c>
      <c r="E1545" s="340" t="n">
        <v>0.6</v>
      </c>
      <c r="F1545" s="340"/>
      <c r="G1545" s="350" t="n">
        <f aca="false">3.5-0.6</f>
        <v>2.9</v>
      </c>
      <c r="H1545" s="124"/>
      <c r="I1545" s="386" t="n">
        <f aca="false">PRODUCT(D1545:G1545)</f>
        <v>3.48</v>
      </c>
    </row>
    <row r="1546" customFormat="false" ht="15" hidden="false" customHeight="true" outlineLevel="0" collapsed="false">
      <c r="A1546" s="370"/>
      <c r="B1546" s="351" t="s">
        <v>533</v>
      </c>
      <c r="C1546" s="348" t="s">
        <v>44</v>
      </c>
      <c r="D1546" s="349" t="n">
        <v>-7</v>
      </c>
      <c r="E1546" s="422" t="n">
        <v>1.5</v>
      </c>
      <c r="F1546" s="340" t="n">
        <v>0.23</v>
      </c>
      <c r="G1546" s="350" t="n">
        <v>1.65</v>
      </c>
      <c r="H1546" s="124" t="n">
        <f aca="false">PRODUCT(D1546:G1546)</f>
        <v>-3.98475</v>
      </c>
      <c r="I1546" s="386"/>
    </row>
    <row r="1547" customFormat="false" ht="15" hidden="false" customHeight="true" outlineLevel="0" collapsed="false">
      <c r="A1547" s="370"/>
      <c r="B1547" s="351" t="s">
        <v>531</v>
      </c>
      <c r="C1547" s="348" t="s">
        <v>44</v>
      </c>
      <c r="D1547" s="349" t="n">
        <v>-4</v>
      </c>
      <c r="E1547" s="340" t="n">
        <v>0.3</v>
      </c>
      <c r="F1547" s="340" t="n">
        <v>0.23</v>
      </c>
      <c r="G1547" s="350" t="n">
        <f aca="false">3.5-0.6</f>
        <v>2.9</v>
      </c>
      <c r="H1547" s="124" t="n">
        <f aca="false">PRODUCT(D1547:G1547)</f>
        <v>-0.8004</v>
      </c>
      <c r="I1547" s="421"/>
    </row>
    <row r="1548" customFormat="false" ht="15" hidden="false" customHeight="true" outlineLevel="0" collapsed="false">
      <c r="A1548" s="370"/>
      <c r="B1548" s="361" t="s">
        <v>541</v>
      </c>
      <c r="C1548" s="348" t="s">
        <v>44</v>
      </c>
      <c r="D1548" s="349" t="n">
        <f aca="false">1*1</f>
        <v>1</v>
      </c>
      <c r="E1548" s="340" t="n">
        <v>7.46</v>
      </c>
      <c r="F1548" s="340" t="n">
        <v>0.23</v>
      </c>
      <c r="G1548" s="350" t="n">
        <f aca="false">3.5-0.6</f>
        <v>2.9</v>
      </c>
      <c r="H1548" s="124" t="n">
        <f aca="false">PRODUCT(D1548:G1548)</f>
        <v>4.97582</v>
      </c>
      <c r="I1548" s="386"/>
    </row>
    <row r="1549" customFormat="false" ht="15" hidden="false" customHeight="true" outlineLevel="0" collapsed="false">
      <c r="A1549" s="370"/>
      <c r="B1549" s="351" t="s">
        <v>531</v>
      </c>
      <c r="C1549" s="348" t="s">
        <v>44</v>
      </c>
      <c r="D1549" s="349" t="n">
        <v>-1</v>
      </c>
      <c r="E1549" s="340" t="n">
        <v>0.45</v>
      </c>
      <c r="F1549" s="340" t="n">
        <v>0.23</v>
      </c>
      <c r="G1549" s="350" t="n">
        <f aca="false">3.5-0.6</f>
        <v>2.9</v>
      </c>
      <c r="H1549" s="124" t="n">
        <f aca="false">PRODUCT(D1549:G1549)</f>
        <v>-0.30015</v>
      </c>
      <c r="I1549" s="421"/>
    </row>
    <row r="1550" customFormat="false" ht="15" hidden="false" customHeight="true" outlineLevel="0" collapsed="false">
      <c r="A1550" s="370"/>
      <c r="B1550" s="351" t="s">
        <v>531</v>
      </c>
      <c r="C1550" s="348" t="s">
        <v>44</v>
      </c>
      <c r="D1550" s="349" t="n">
        <v>-1</v>
      </c>
      <c r="E1550" s="340" t="n">
        <v>0.6</v>
      </c>
      <c r="F1550" s="340" t="n">
        <v>0.23</v>
      </c>
      <c r="G1550" s="350" t="n">
        <f aca="false">3.5-0.6</f>
        <v>2.9</v>
      </c>
      <c r="H1550" s="124" t="n">
        <f aca="false">PRODUCT(D1550:G1550)</f>
        <v>-0.4002</v>
      </c>
      <c r="I1550" s="421"/>
    </row>
    <row r="1551" customFormat="false" ht="15" hidden="false" customHeight="true" outlineLevel="0" collapsed="false">
      <c r="A1551" s="370"/>
      <c r="B1551" s="361" t="s">
        <v>535</v>
      </c>
      <c r="C1551" s="348" t="s">
        <v>56</v>
      </c>
      <c r="D1551" s="349" t="n">
        <v>4</v>
      </c>
      <c r="E1551" s="340" t="n">
        <v>0.6</v>
      </c>
      <c r="F1551" s="340"/>
      <c r="G1551" s="350" t="n">
        <f aca="false">3.5-0.6</f>
        <v>2.9</v>
      </c>
      <c r="H1551" s="124"/>
      <c r="I1551" s="386" t="n">
        <f aca="false">PRODUCT(D1551:G1551)</f>
        <v>6.96</v>
      </c>
    </row>
    <row r="1552" customFormat="false" ht="15" hidden="false" customHeight="true" outlineLevel="0" collapsed="false">
      <c r="A1552" s="370"/>
      <c r="B1552" s="361"/>
      <c r="C1552" s="348" t="s">
        <v>56</v>
      </c>
      <c r="D1552" s="349" t="n">
        <v>1</v>
      </c>
      <c r="E1552" s="340" t="n">
        <v>1.1</v>
      </c>
      <c r="F1552" s="340"/>
      <c r="G1552" s="350" t="n">
        <f aca="false">3.5-0.6</f>
        <v>2.9</v>
      </c>
      <c r="H1552" s="124"/>
      <c r="I1552" s="386" t="n">
        <f aca="false">PRODUCT(D1552:G1552)</f>
        <v>3.19</v>
      </c>
    </row>
    <row r="1553" customFormat="false" ht="15" hidden="false" customHeight="true" outlineLevel="0" collapsed="false">
      <c r="A1553" s="370"/>
      <c r="B1553" s="361"/>
      <c r="C1553" s="348" t="s">
        <v>56</v>
      </c>
      <c r="D1553" s="349" t="n">
        <v>1</v>
      </c>
      <c r="E1553" s="340" t="n">
        <v>1.33</v>
      </c>
      <c r="F1553" s="340"/>
      <c r="G1553" s="350" t="n">
        <f aca="false">3.5-0.6</f>
        <v>2.9</v>
      </c>
      <c r="H1553" s="124"/>
      <c r="I1553" s="386" t="n">
        <f aca="false">PRODUCT(D1553:G1553)</f>
        <v>3.857</v>
      </c>
    </row>
    <row r="1554" customFormat="false" ht="15" hidden="false" customHeight="true" outlineLevel="0" collapsed="false">
      <c r="A1554" s="370"/>
      <c r="B1554" s="351"/>
      <c r="C1554" s="348" t="s">
        <v>56</v>
      </c>
      <c r="D1554" s="349" t="n">
        <v>1</v>
      </c>
      <c r="E1554" s="340" t="n">
        <v>0.89</v>
      </c>
      <c r="F1554" s="340"/>
      <c r="G1554" s="350" t="n">
        <f aca="false">3.5-0.6</f>
        <v>2.9</v>
      </c>
      <c r="H1554" s="124"/>
      <c r="I1554" s="386" t="n">
        <f aca="false">PRODUCT(D1554:G1554)</f>
        <v>2.581</v>
      </c>
    </row>
    <row r="1555" customFormat="false" ht="15" hidden="false" customHeight="true" outlineLevel="0" collapsed="false">
      <c r="A1555" s="370"/>
      <c r="B1555" s="351"/>
      <c r="C1555" s="348" t="s">
        <v>56</v>
      </c>
      <c r="D1555" s="349" t="n">
        <v>1</v>
      </c>
      <c r="E1555" s="340" t="n">
        <v>1.445</v>
      </c>
      <c r="F1555" s="340"/>
      <c r="G1555" s="350" t="n">
        <f aca="false">3.5-0.6</f>
        <v>2.9</v>
      </c>
      <c r="H1555" s="124"/>
      <c r="I1555" s="386" t="n">
        <f aca="false">PRODUCT(D1555:G1555)</f>
        <v>4.1905</v>
      </c>
    </row>
    <row r="1556" customFormat="false" ht="15" hidden="false" customHeight="true" outlineLevel="0" collapsed="false">
      <c r="A1556" s="370"/>
      <c r="B1556" s="361" t="s">
        <v>542</v>
      </c>
      <c r="C1556" s="348" t="s">
        <v>44</v>
      </c>
      <c r="D1556" s="349" t="n">
        <f aca="false">1*1</f>
        <v>1</v>
      </c>
      <c r="E1556" s="340" t="n">
        <v>5.8</v>
      </c>
      <c r="F1556" s="340" t="n">
        <v>0.23</v>
      </c>
      <c r="G1556" s="350" t="n">
        <f aca="false">3.5-0.6</f>
        <v>2.9</v>
      </c>
      <c r="H1556" s="124" t="n">
        <f aca="false">PRODUCT(D1556:G1556)</f>
        <v>3.8686</v>
      </c>
      <c r="I1556" s="386"/>
    </row>
    <row r="1557" customFormat="false" ht="15" hidden="false" customHeight="true" outlineLevel="0" collapsed="false">
      <c r="A1557" s="370"/>
      <c r="B1557" s="351" t="s">
        <v>543</v>
      </c>
      <c r="C1557" s="348" t="s">
        <v>44</v>
      </c>
      <c r="D1557" s="349" t="n">
        <v>-3</v>
      </c>
      <c r="E1557" s="422" t="n">
        <v>1.5</v>
      </c>
      <c r="F1557" s="340" t="n">
        <v>0.23</v>
      </c>
      <c r="G1557" s="350" t="n">
        <v>0.45</v>
      </c>
      <c r="H1557" s="124" t="n">
        <f aca="false">PRODUCT(D1557:G1557)</f>
        <v>-0.46575</v>
      </c>
      <c r="I1557" s="421"/>
    </row>
    <row r="1558" customFormat="false" ht="15" hidden="false" customHeight="true" outlineLevel="0" collapsed="false">
      <c r="A1558" s="370"/>
      <c r="B1558" s="351" t="s">
        <v>531</v>
      </c>
      <c r="C1558" s="348" t="s">
        <v>44</v>
      </c>
      <c r="D1558" s="349" t="n">
        <v>-1</v>
      </c>
      <c r="E1558" s="340" t="n">
        <v>0.3</v>
      </c>
      <c r="F1558" s="340" t="n">
        <v>0.23</v>
      </c>
      <c r="G1558" s="350" t="n">
        <f aca="false">3.5-0.6</f>
        <v>2.9</v>
      </c>
      <c r="H1558" s="124" t="n">
        <f aca="false">PRODUCT(D1558:G1558)</f>
        <v>-0.2001</v>
      </c>
      <c r="I1558" s="421"/>
    </row>
    <row r="1559" customFormat="false" ht="15" hidden="false" customHeight="true" outlineLevel="0" collapsed="false">
      <c r="A1559" s="370"/>
      <c r="B1559" s="361" t="s">
        <v>544</v>
      </c>
      <c r="C1559" s="348" t="s">
        <v>44</v>
      </c>
      <c r="D1559" s="349" t="n">
        <f aca="false">1*1</f>
        <v>1</v>
      </c>
      <c r="E1559" s="340" t="n">
        <v>2.4</v>
      </c>
      <c r="F1559" s="340" t="n">
        <v>0.23</v>
      </c>
      <c r="G1559" s="350" t="n">
        <f aca="false">3.5-0.6</f>
        <v>2.9</v>
      </c>
      <c r="H1559" s="124" t="n">
        <f aca="false">PRODUCT(D1559:G1559)</f>
        <v>1.6008</v>
      </c>
      <c r="I1559" s="386"/>
    </row>
    <row r="1560" customFormat="false" ht="15" hidden="false" customHeight="true" outlineLevel="0" collapsed="false">
      <c r="A1560" s="370"/>
      <c r="B1560" s="351" t="s">
        <v>533</v>
      </c>
      <c r="C1560" s="348" t="s">
        <v>44</v>
      </c>
      <c r="D1560" s="349" t="n">
        <v>-1</v>
      </c>
      <c r="E1560" s="422" t="n">
        <v>1.5</v>
      </c>
      <c r="F1560" s="340" t="n">
        <v>0.23</v>
      </c>
      <c r="G1560" s="350" t="n">
        <v>1.65</v>
      </c>
      <c r="H1560" s="124" t="n">
        <f aca="false">PRODUCT(D1560:G1560)</f>
        <v>-0.56925</v>
      </c>
      <c r="I1560" s="386"/>
    </row>
    <row r="1561" customFormat="false" ht="15" hidden="false" customHeight="true" outlineLevel="0" collapsed="false">
      <c r="A1561" s="370"/>
      <c r="B1561" s="361" t="s">
        <v>545</v>
      </c>
      <c r="C1561" s="348" t="s">
        <v>44</v>
      </c>
      <c r="D1561" s="349" t="n">
        <f aca="false">1*1</f>
        <v>1</v>
      </c>
      <c r="E1561" s="340" t="n">
        <v>6.4</v>
      </c>
      <c r="F1561" s="340" t="n">
        <v>0.23</v>
      </c>
      <c r="G1561" s="350" t="n">
        <f aca="false">3.5-0.6</f>
        <v>2.9</v>
      </c>
      <c r="H1561" s="124" t="n">
        <f aca="false">PRODUCT(D1561:G1561)</f>
        <v>4.2688</v>
      </c>
      <c r="I1561" s="386"/>
    </row>
    <row r="1562" customFormat="false" ht="15" hidden="false" customHeight="true" outlineLevel="0" collapsed="false">
      <c r="A1562" s="370"/>
      <c r="B1562" s="351" t="s">
        <v>531</v>
      </c>
      <c r="C1562" s="348" t="s">
        <v>44</v>
      </c>
      <c r="D1562" s="349" t="n">
        <v>-1</v>
      </c>
      <c r="E1562" s="340" t="n">
        <v>0.45</v>
      </c>
      <c r="F1562" s="340" t="n">
        <v>0.23</v>
      </c>
      <c r="G1562" s="350" t="n">
        <f aca="false">3.5-0.6</f>
        <v>2.9</v>
      </c>
      <c r="H1562" s="124" t="n">
        <f aca="false">PRODUCT(D1562:G1562)</f>
        <v>-0.30015</v>
      </c>
      <c r="I1562" s="421"/>
    </row>
    <row r="1563" customFormat="false" ht="15" hidden="false" customHeight="true" outlineLevel="0" collapsed="false">
      <c r="A1563" s="370"/>
      <c r="B1563" s="361" t="s">
        <v>535</v>
      </c>
      <c r="C1563" s="348" t="s">
        <v>56</v>
      </c>
      <c r="D1563" s="349" t="n">
        <v>2</v>
      </c>
      <c r="E1563" s="340" t="n">
        <v>0.6</v>
      </c>
      <c r="F1563" s="340"/>
      <c r="G1563" s="350" t="n">
        <f aca="false">3.5-0.6</f>
        <v>2.9</v>
      </c>
      <c r="H1563" s="124"/>
      <c r="I1563" s="386" t="n">
        <f aca="false">PRODUCT(D1563:G1563)</f>
        <v>3.48</v>
      </c>
    </row>
    <row r="1564" customFormat="false" ht="15" hidden="false" customHeight="true" outlineLevel="0" collapsed="false">
      <c r="A1564" s="370"/>
      <c r="B1564" s="361"/>
      <c r="C1564" s="348" t="s">
        <v>56</v>
      </c>
      <c r="D1564" s="349" t="n">
        <v>1</v>
      </c>
      <c r="E1564" s="340" t="n">
        <v>1.31</v>
      </c>
      <c r="F1564" s="340"/>
      <c r="G1564" s="350" t="n">
        <f aca="false">3.5-0.6</f>
        <v>2.9</v>
      </c>
      <c r="H1564" s="124"/>
      <c r="I1564" s="386" t="n">
        <f aca="false">PRODUCT(D1564:G1564)</f>
        <v>3.799</v>
      </c>
    </row>
    <row r="1565" customFormat="false" ht="15" hidden="false" customHeight="true" outlineLevel="0" collapsed="false">
      <c r="A1565" s="370"/>
      <c r="B1565" s="361" t="s">
        <v>546</v>
      </c>
      <c r="C1565" s="348" t="s">
        <v>44</v>
      </c>
      <c r="D1565" s="349" t="n">
        <f aca="false">1*1</f>
        <v>1</v>
      </c>
      <c r="E1565" s="340" t="n">
        <v>24.32</v>
      </c>
      <c r="F1565" s="340" t="n">
        <v>0.23</v>
      </c>
      <c r="G1565" s="350" t="n">
        <f aca="false">3.5-0.6</f>
        <v>2.9</v>
      </c>
      <c r="H1565" s="124" t="n">
        <f aca="false">PRODUCT(D1565:G1565)</f>
        <v>16.22144</v>
      </c>
      <c r="I1565" s="386"/>
    </row>
    <row r="1566" customFormat="false" ht="15" hidden="false" customHeight="true" outlineLevel="0" collapsed="false">
      <c r="A1566" s="370"/>
      <c r="B1566" s="351"/>
      <c r="C1566" s="348" t="s">
        <v>44</v>
      </c>
      <c r="D1566" s="349" t="n">
        <v>1</v>
      </c>
      <c r="E1566" s="340" t="n">
        <v>0.6</v>
      </c>
      <c r="F1566" s="340" t="n">
        <v>0.23</v>
      </c>
      <c r="G1566" s="350" t="n">
        <f aca="false">3.5-0.6</f>
        <v>2.9</v>
      </c>
      <c r="H1566" s="124" t="n">
        <f aca="false">PRODUCT(D1566:G1566)</f>
        <v>0.4002</v>
      </c>
      <c r="I1566" s="386"/>
    </row>
    <row r="1567" customFormat="false" ht="15" hidden="false" customHeight="true" outlineLevel="0" collapsed="false">
      <c r="A1567" s="370"/>
      <c r="B1567" s="351"/>
      <c r="C1567" s="348" t="s">
        <v>56</v>
      </c>
      <c r="D1567" s="349" t="n">
        <v>2</v>
      </c>
      <c r="E1567" s="340" t="n">
        <v>0.6</v>
      </c>
      <c r="F1567" s="340"/>
      <c r="G1567" s="350" t="n">
        <f aca="false">3.5-0.6</f>
        <v>2.9</v>
      </c>
      <c r="H1567" s="124"/>
      <c r="I1567" s="386" t="n">
        <f aca="false">PRODUCT(D1567:G1567)</f>
        <v>3.48</v>
      </c>
    </row>
    <row r="1568" customFormat="false" ht="15" hidden="false" customHeight="true" outlineLevel="0" collapsed="false">
      <c r="A1568" s="370"/>
      <c r="B1568" s="351" t="s">
        <v>533</v>
      </c>
      <c r="C1568" s="348" t="s">
        <v>44</v>
      </c>
      <c r="D1568" s="349" t="n">
        <v>-7</v>
      </c>
      <c r="E1568" s="422" t="n">
        <v>1.5</v>
      </c>
      <c r="F1568" s="340" t="n">
        <v>0.23</v>
      </c>
      <c r="G1568" s="350" t="n">
        <v>1.65</v>
      </c>
      <c r="H1568" s="124" t="n">
        <f aca="false">PRODUCT(D1568:G1568)</f>
        <v>-3.98475</v>
      </c>
      <c r="I1568" s="386"/>
    </row>
    <row r="1569" customFormat="false" ht="15" hidden="false" customHeight="true" outlineLevel="0" collapsed="false">
      <c r="A1569" s="370"/>
      <c r="B1569" s="351" t="s">
        <v>531</v>
      </c>
      <c r="C1569" s="348" t="s">
        <v>44</v>
      </c>
      <c r="D1569" s="349" t="n">
        <v>-2</v>
      </c>
      <c r="E1569" s="340" t="n">
        <v>0.3</v>
      </c>
      <c r="F1569" s="340" t="n">
        <v>0.23</v>
      </c>
      <c r="G1569" s="350" t="n">
        <f aca="false">3.5-0.6</f>
        <v>2.9</v>
      </c>
      <c r="H1569" s="124" t="n">
        <f aca="false">PRODUCT(D1569:G1569)</f>
        <v>-0.4002</v>
      </c>
      <c r="I1569" s="421"/>
    </row>
    <row r="1570" customFormat="false" ht="15" hidden="false" customHeight="true" outlineLevel="0" collapsed="false">
      <c r="A1570" s="370"/>
      <c r="B1570" s="351" t="s">
        <v>531</v>
      </c>
      <c r="C1570" s="348" t="s">
        <v>44</v>
      </c>
      <c r="D1570" s="349" t="n">
        <v>-2</v>
      </c>
      <c r="E1570" s="340" t="n">
        <v>0.45</v>
      </c>
      <c r="F1570" s="340" t="n">
        <v>0.23</v>
      </c>
      <c r="G1570" s="350" t="n">
        <f aca="false">3.5-0.6</f>
        <v>2.9</v>
      </c>
      <c r="H1570" s="124" t="n">
        <f aca="false">PRODUCT(D1570:G1570)</f>
        <v>-0.6003</v>
      </c>
      <c r="I1570" s="421"/>
    </row>
    <row r="1571" customFormat="false" ht="15" hidden="false" customHeight="true" outlineLevel="0" collapsed="false">
      <c r="A1571" s="370"/>
      <c r="B1571" s="361" t="s">
        <v>535</v>
      </c>
      <c r="C1571" s="348" t="s">
        <v>56</v>
      </c>
      <c r="D1571" s="349" t="n">
        <v>2</v>
      </c>
      <c r="E1571" s="340" t="n">
        <v>0.6</v>
      </c>
      <c r="F1571" s="340"/>
      <c r="G1571" s="350" t="n">
        <f aca="false">3.5-0.6</f>
        <v>2.9</v>
      </c>
      <c r="H1571" s="124"/>
      <c r="I1571" s="386" t="n">
        <f aca="false">PRODUCT(D1571:G1571)</f>
        <v>3.48</v>
      </c>
    </row>
    <row r="1572" customFormat="false" ht="15" hidden="false" customHeight="true" outlineLevel="0" collapsed="false">
      <c r="A1572" s="370"/>
      <c r="B1572" s="361"/>
      <c r="C1572" s="348" t="s">
        <v>56</v>
      </c>
      <c r="D1572" s="349" t="n">
        <v>1</v>
      </c>
      <c r="E1572" s="340" t="n">
        <v>1.27</v>
      </c>
      <c r="F1572" s="340"/>
      <c r="G1572" s="350" t="n">
        <f aca="false">3.5-0.6</f>
        <v>2.9</v>
      </c>
      <c r="H1572" s="124"/>
      <c r="I1572" s="386" t="n">
        <f aca="false">PRODUCT(D1572:G1572)</f>
        <v>3.683</v>
      </c>
    </row>
    <row r="1573" customFormat="false" ht="15" hidden="false" customHeight="true" outlineLevel="0" collapsed="false">
      <c r="A1573" s="370"/>
      <c r="B1573" s="361" t="s">
        <v>624</v>
      </c>
      <c r="C1573" s="348" t="s">
        <v>44</v>
      </c>
      <c r="D1573" s="349" t="n">
        <f aca="false">1*1</f>
        <v>1</v>
      </c>
      <c r="E1573" s="340" t="n">
        <v>11.06</v>
      </c>
      <c r="F1573" s="340" t="n">
        <v>0.23</v>
      </c>
      <c r="G1573" s="350" t="n">
        <f aca="false">3.5-0.6</f>
        <v>2.9</v>
      </c>
      <c r="H1573" s="124" t="n">
        <f aca="false">PRODUCT(D1573:G1573)</f>
        <v>7.37702</v>
      </c>
      <c r="I1573" s="386"/>
    </row>
    <row r="1574" customFormat="false" ht="15" hidden="false" customHeight="true" outlineLevel="0" collapsed="false">
      <c r="A1574" s="370"/>
      <c r="B1574" s="351"/>
      <c r="C1574" s="348" t="s">
        <v>44</v>
      </c>
      <c r="D1574" s="349" t="n">
        <v>1</v>
      </c>
      <c r="E1574" s="340" t="n">
        <v>0.6</v>
      </c>
      <c r="F1574" s="340" t="n">
        <v>0.23</v>
      </c>
      <c r="G1574" s="350" t="n">
        <f aca="false">3.5-0.6</f>
        <v>2.9</v>
      </c>
      <c r="H1574" s="124" t="n">
        <f aca="false">PRODUCT(D1574:G1574)</f>
        <v>0.4002</v>
      </c>
      <c r="I1574" s="386"/>
    </row>
    <row r="1575" customFormat="false" ht="15" hidden="false" customHeight="true" outlineLevel="0" collapsed="false">
      <c r="A1575" s="370"/>
      <c r="B1575" s="351"/>
      <c r="C1575" s="348" t="s">
        <v>56</v>
      </c>
      <c r="D1575" s="349" t="n">
        <v>1</v>
      </c>
      <c r="E1575" s="340" t="n">
        <v>0.6</v>
      </c>
      <c r="F1575" s="340"/>
      <c r="G1575" s="350" t="n">
        <f aca="false">3.5-0.6</f>
        <v>2.9</v>
      </c>
      <c r="H1575" s="124"/>
      <c r="I1575" s="386" t="n">
        <f aca="false">PRODUCT(D1575:G1575)</f>
        <v>1.74</v>
      </c>
    </row>
    <row r="1576" customFormat="false" ht="15" hidden="false" customHeight="true" outlineLevel="0" collapsed="false">
      <c r="A1576" s="370"/>
      <c r="B1576" s="351" t="s">
        <v>533</v>
      </c>
      <c r="C1576" s="348" t="s">
        <v>44</v>
      </c>
      <c r="D1576" s="349" t="n">
        <v>-2</v>
      </c>
      <c r="E1576" s="422" t="n">
        <v>1.5</v>
      </c>
      <c r="F1576" s="340" t="n">
        <v>0.23</v>
      </c>
      <c r="G1576" s="350" t="n">
        <v>1.65</v>
      </c>
      <c r="H1576" s="124" t="n">
        <f aca="false">PRODUCT(D1576:G1576)</f>
        <v>-1.1385</v>
      </c>
      <c r="I1576" s="386"/>
    </row>
    <row r="1577" customFormat="false" ht="15" hidden="false" customHeight="true" outlineLevel="0" collapsed="false">
      <c r="A1577" s="370"/>
      <c r="B1577" s="351" t="s">
        <v>531</v>
      </c>
      <c r="C1577" s="348" t="s">
        <v>44</v>
      </c>
      <c r="D1577" s="349" t="n">
        <v>-1</v>
      </c>
      <c r="E1577" s="340" t="n">
        <v>0.3</v>
      </c>
      <c r="F1577" s="340" t="n">
        <v>0.23</v>
      </c>
      <c r="G1577" s="350" t="n">
        <f aca="false">3.5-0.6</f>
        <v>2.9</v>
      </c>
      <c r="H1577" s="124" t="n">
        <f aca="false">PRODUCT(D1577:G1577)</f>
        <v>-0.2001</v>
      </c>
      <c r="I1577" s="421"/>
    </row>
    <row r="1578" customFormat="false" ht="15" hidden="false" customHeight="true" outlineLevel="0" collapsed="false">
      <c r="A1578" s="370"/>
      <c r="B1578" s="351" t="s">
        <v>531</v>
      </c>
      <c r="C1578" s="348" t="s">
        <v>44</v>
      </c>
      <c r="D1578" s="349" t="n">
        <v>-1</v>
      </c>
      <c r="E1578" s="340" t="n">
        <v>0.45</v>
      </c>
      <c r="F1578" s="340" t="n">
        <v>0.23</v>
      </c>
      <c r="G1578" s="350" t="n">
        <f aca="false">3.5-0.6</f>
        <v>2.9</v>
      </c>
      <c r="H1578" s="124" t="n">
        <f aca="false">PRODUCT(D1578:G1578)</f>
        <v>-0.30015</v>
      </c>
      <c r="I1578" s="421"/>
    </row>
    <row r="1579" customFormat="false" ht="15" hidden="false" customHeight="true" outlineLevel="0" collapsed="false">
      <c r="A1579" s="370"/>
      <c r="B1579" s="361" t="s">
        <v>535</v>
      </c>
      <c r="C1579" s="348" t="s">
        <v>56</v>
      </c>
      <c r="D1579" s="349" t="n">
        <v>4</v>
      </c>
      <c r="E1579" s="340" t="n">
        <v>0.6</v>
      </c>
      <c r="F1579" s="340"/>
      <c r="G1579" s="350" t="n">
        <f aca="false">3.5-0.6</f>
        <v>2.9</v>
      </c>
      <c r="H1579" s="124"/>
      <c r="I1579" s="386" t="n">
        <f aca="false">PRODUCT(D1579:G1579)</f>
        <v>6.96</v>
      </c>
    </row>
    <row r="1580" customFormat="false" ht="15" hidden="false" customHeight="true" outlineLevel="0" collapsed="false">
      <c r="A1580" s="370"/>
      <c r="B1580" s="361"/>
      <c r="C1580" s="348" t="s">
        <v>56</v>
      </c>
      <c r="D1580" s="349" t="n">
        <v>1</v>
      </c>
      <c r="E1580" s="340" t="n">
        <v>1.445</v>
      </c>
      <c r="F1580" s="340"/>
      <c r="G1580" s="350" t="n">
        <f aca="false">3.5-0.6</f>
        <v>2.9</v>
      </c>
      <c r="H1580" s="124"/>
      <c r="I1580" s="386" t="n">
        <f aca="false">PRODUCT(D1580:G1580)</f>
        <v>4.1905</v>
      </c>
    </row>
    <row r="1581" customFormat="false" ht="15" hidden="false" customHeight="true" outlineLevel="0" collapsed="false">
      <c r="A1581" s="370"/>
      <c r="B1581" s="351"/>
      <c r="C1581" s="348" t="s">
        <v>56</v>
      </c>
      <c r="D1581" s="349" t="n">
        <v>1</v>
      </c>
      <c r="E1581" s="340" t="n">
        <v>1.31</v>
      </c>
      <c r="F1581" s="340"/>
      <c r="G1581" s="350" t="n">
        <f aca="false">3.5-0.6</f>
        <v>2.9</v>
      </c>
      <c r="H1581" s="124"/>
      <c r="I1581" s="386" t="n">
        <f aca="false">PRODUCT(D1581:G1581)</f>
        <v>3.799</v>
      </c>
    </row>
    <row r="1582" customFormat="false" ht="15" hidden="false" customHeight="true" outlineLevel="0" collapsed="false">
      <c r="A1582" s="370"/>
      <c r="B1582" s="351"/>
      <c r="C1582" s="348" t="s">
        <v>56</v>
      </c>
      <c r="D1582" s="349" t="n">
        <v>1</v>
      </c>
      <c r="E1582" s="340" t="n">
        <v>1.27</v>
      </c>
      <c r="F1582" s="340"/>
      <c r="G1582" s="350" t="n">
        <f aca="false">3.5-0.6</f>
        <v>2.9</v>
      </c>
      <c r="H1582" s="124"/>
      <c r="I1582" s="386" t="n">
        <f aca="false">PRODUCT(D1582:G1582)</f>
        <v>3.683</v>
      </c>
    </row>
    <row r="1583" customFormat="false" ht="15" hidden="false" customHeight="true" outlineLevel="0" collapsed="false">
      <c r="A1583" s="370"/>
      <c r="B1583" s="361" t="s">
        <v>625</v>
      </c>
      <c r="C1583" s="348" t="s">
        <v>44</v>
      </c>
      <c r="D1583" s="349" t="n">
        <f aca="false">1*1</f>
        <v>1</v>
      </c>
      <c r="E1583" s="340" t="n">
        <v>7</v>
      </c>
      <c r="F1583" s="340" t="n">
        <v>0.23</v>
      </c>
      <c r="G1583" s="350" t="n">
        <f aca="false">3.5-0.6</f>
        <v>2.9</v>
      </c>
      <c r="H1583" s="124" t="n">
        <f aca="false">PRODUCT(D1583:G1583)</f>
        <v>4.669</v>
      </c>
      <c r="I1583" s="386"/>
    </row>
    <row r="1584" customFormat="false" ht="15" hidden="false" customHeight="true" outlineLevel="0" collapsed="false">
      <c r="A1584" s="370"/>
      <c r="B1584" s="361" t="s">
        <v>626</v>
      </c>
      <c r="C1584" s="348" t="s">
        <v>44</v>
      </c>
      <c r="D1584" s="349" t="n">
        <f aca="false">1*1</f>
        <v>1</v>
      </c>
      <c r="E1584" s="340" t="n">
        <v>6.41</v>
      </c>
      <c r="F1584" s="340" t="n">
        <v>0.23</v>
      </c>
      <c r="G1584" s="350" t="n">
        <f aca="false">3.5-0.6</f>
        <v>2.9</v>
      </c>
      <c r="H1584" s="124" t="n">
        <f aca="false">PRODUCT(D1584:G1584)</f>
        <v>4.27547</v>
      </c>
      <c r="I1584" s="386"/>
    </row>
    <row r="1585" customFormat="false" ht="15" hidden="false" customHeight="true" outlineLevel="0" collapsed="false">
      <c r="A1585" s="370"/>
      <c r="B1585" s="361" t="s">
        <v>624</v>
      </c>
      <c r="C1585" s="348" t="s">
        <v>44</v>
      </c>
      <c r="D1585" s="349" t="n">
        <f aca="false">1*1</f>
        <v>1</v>
      </c>
      <c r="E1585" s="340" t="n">
        <v>7.53</v>
      </c>
      <c r="F1585" s="340" t="n">
        <v>0.23</v>
      </c>
      <c r="G1585" s="350" t="n">
        <f aca="false">3.5-0.6</f>
        <v>2.9</v>
      </c>
      <c r="H1585" s="124" t="n">
        <f aca="false">PRODUCT(D1585:G1585)</f>
        <v>5.02251</v>
      </c>
      <c r="I1585" s="386"/>
    </row>
    <row r="1586" customFormat="false" ht="15" hidden="false" customHeight="true" outlineLevel="0" collapsed="false">
      <c r="A1586" s="370"/>
      <c r="B1586" s="361"/>
      <c r="C1586" s="348" t="s">
        <v>44</v>
      </c>
      <c r="D1586" s="349" t="n">
        <f aca="false">1*1</f>
        <v>1</v>
      </c>
      <c r="E1586" s="340" t="n">
        <v>0.6</v>
      </c>
      <c r="F1586" s="340" t="n">
        <v>0.23</v>
      </c>
      <c r="G1586" s="350" t="n">
        <f aca="false">3.5-0.6</f>
        <v>2.9</v>
      </c>
      <c r="H1586" s="124" t="n">
        <f aca="false">PRODUCT(D1586:G1586)</f>
        <v>0.4002</v>
      </c>
      <c r="I1586" s="386"/>
    </row>
    <row r="1587" customFormat="false" ht="15" hidden="false" customHeight="true" outlineLevel="0" collapsed="false">
      <c r="A1587" s="370"/>
      <c r="B1587" s="351"/>
      <c r="C1587" s="348" t="s">
        <v>56</v>
      </c>
      <c r="D1587" s="349" t="n">
        <v>1</v>
      </c>
      <c r="E1587" s="340" t="n">
        <v>0.6</v>
      </c>
      <c r="F1587" s="340"/>
      <c r="G1587" s="350" t="n">
        <f aca="false">3.5-0.6</f>
        <v>2.9</v>
      </c>
      <c r="H1587" s="124"/>
      <c r="I1587" s="386" t="n">
        <f aca="false">PRODUCT(D1587:G1587)</f>
        <v>1.74</v>
      </c>
    </row>
    <row r="1588" customFormat="false" ht="15" hidden="false" customHeight="true" outlineLevel="0" collapsed="false">
      <c r="A1588" s="370"/>
      <c r="B1588" s="351" t="s">
        <v>533</v>
      </c>
      <c r="C1588" s="348" t="s">
        <v>44</v>
      </c>
      <c r="D1588" s="349" t="n">
        <v>-3</v>
      </c>
      <c r="E1588" s="422" t="n">
        <v>1.5</v>
      </c>
      <c r="F1588" s="340" t="n">
        <v>0.23</v>
      </c>
      <c r="G1588" s="350" t="n">
        <v>1.65</v>
      </c>
      <c r="H1588" s="124" t="n">
        <f aca="false">PRODUCT(D1588:G1588)</f>
        <v>-1.70775</v>
      </c>
      <c r="I1588" s="386"/>
    </row>
    <row r="1589" customFormat="false" ht="15" hidden="false" customHeight="true" outlineLevel="0" collapsed="false">
      <c r="A1589" s="370"/>
      <c r="B1589" s="351" t="s">
        <v>531</v>
      </c>
      <c r="C1589" s="348" t="s">
        <v>44</v>
      </c>
      <c r="D1589" s="349" t="n">
        <v>-2</v>
      </c>
      <c r="E1589" s="340" t="n">
        <v>0.3</v>
      </c>
      <c r="F1589" s="340" t="n">
        <v>0.23</v>
      </c>
      <c r="G1589" s="350" t="n">
        <f aca="false">3.5-0.6</f>
        <v>2.9</v>
      </c>
      <c r="H1589" s="124" t="n">
        <f aca="false">PRODUCT(D1589:G1589)</f>
        <v>-0.4002</v>
      </c>
      <c r="I1589" s="421"/>
    </row>
    <row r="1590" customFormat="false" ht="15" hidden="false" customHeight="true" outlineLevel="0" collapsed="false">
      <c r="A1590" s="370"/>
      <c r="B1590" s="361" t="s">
        <v>535</v>
      </c>
      <c r="C1590" s="348" t="s">
        <v>56</v>
      </c>
      <c r="D1590" s="349" t="n">
        <v>2</v>
      </c>
      <c r="E1590" s="340" t="n">
        <v>0.6</v>
      </c>
      <c r="F1590" s="340"/>
      <c r="G1590" s="350" t="n">
        <f aca="false">3.5-0.6</f>
        <v>2.9</v>
      </c>
      <c r="H1590" s="124"/>
      <c r="I1590" s="386" t="n">
        <f aca="false">PRODUCT(D1590:G1590)</f>
        <v>3.48</v>
      </c>
    </row>
    <row r="1591" customFormat="false" ht="15" hidden="false" customHeight="true" outlineLevel="0" collapsed="false">
      <c r="A1591" s="370"/>
      <c r="B1591" s="361"/>
      <c r="C1591" s="348" t="s">
        <v>56</v>
      </c>
      <c r="D1591" s="349" t="n">
        <v>1</v>
      </c>
      <c r="E1591" s="340" t="n">
        <v>1.215</v>
      </c>
      <c r="F1591" s="340"/>
      <c r="G1591" s="350" t="n">
        <f aca="false">3.5-0.6</f>
        <v>2.9</v>
      </c>
      <c r="H1591" s="124"/>
      <c r="I1591" s="386" t="n">
        <f aca="false">PRODUCT(D1591:G1591)</f>
        <v>3.5235</v>
      </c>
    </row>
    <row r="1592" customFormat="false" ht="15" hidden="false" customHeight="true" outlineLevel="0" collapsed="false">
      <c r="A1592" s="370"/>
      <c r="B1592" s="351"/>
      <c r="C1592" s="348" t="s">
        <v>56</v>
      </c>
      <c r="D1592" s="349" t="n">
        <v>1</v>
      </c>
      <c r="E1592" s="340" t="n">
        <v>0.93</v>
      </c>
      <c r="F1592" s="340"/>
      <c r="G1592" s="350" t="n">
        <f aca="false">3.5-0.6</f>
        <v>2.9</v>
      </c>
      <c r="H1592" s="124"/>
      <c r="I1592" s="386" t="n">
        <f aca="false">PRODUCT(D1592:G1592)</f>
        <v>2.697</v>
      </c>
    </row>
    <row r="1593" customFormat="false" ht="15" hidden="false" customHeight="true" outlineLevel="0" collapsed="false">
      <c r="A1593" s="370"/>
      <c r="B1593" s="361" t="s">
        <v>548</v>
      </c>
      <c r="C1593" s="348" t="s">
        <v>44</v>
      </c>
      <c r="D1593" s="349" t="n">
        <f aca="false">1*1</f>
        <v>1</v>
      </c>
      <c r="E1593" s="340" t="n">
        <v>7.01</v>
      </c>
      <c r="F1593" s="340" t="n">
        <v>0.23</v>
      </c>
      <c r="G1593" s="350" t="n">
        <f aca="false">3.5-0.6</f>
        <v>2.9</v>
      </c>
      <c r="H1593" s="124" t="n">
        <f aca="false">PRODUCT(D1593:G1593)</f>
        <v>4.67567</v>
      </c>
      <c r="I1593" s="386"/>
    </row>
    <row r="1594" customFormat="false" ht="15" hidden="false" customHeight="true" outlineLevel="0" collapsed="false">
      <c r="A1594" s="370"/>
      <c r="B1594" s="351" t="s">
        <v>531</v>
      </c>
      <c r="C1594" s="348" t="s">
        <v>44</v>
      </c>
      <c r="D1594" s="349" t="n">
        <v>-1</v>
      </c>
      <c r="E1594" s="340" t="n">
        <v>0.45</v>
      </c>
      <c r="F1594" s="340" t="n">
        <v>0.23</v>
      </c>
      <c r="G1594" s="350" t="n">
        <f aca="false">3.5-0.6</f>
        <v>2.9</v>
      </c>
      <c r="H1594" s="124" t="n">
        <f aca="false">PRODUCT(D1594:G1594)</f>
        <v>-0.30015</v>
      </c>
      <c r="I1594" s="421"/>
    </row>
    <row r="1595" customFormat="false" ht="15" hidden="false" customHeight="true" outlineLevel="0" collapsed="false">
      <c r="A1595" s="370"/>
      <c r="B1595" s="361" t="s">
        <v>549</v>
      </c>
      <c r="C1595" s="348" t="s">
        <v>44</v>
      </c>
      <c r="D1595" s="349" t="n">
        <f aca="false">1*1</f>
        <v>1</v>
      </c>
      <c r="E1595" s="340" t="n">
        <v>8.705</v>
      </c>
      <c r="F1595" s="340" t="n">
        <v>0.23</v>
      </c>
      <c r="G1595" s="350" t="n">
        <f aca="false">3.5-0.6</f>
        <v>2.9</v>
      </c>
      <c r="H1595" s="124" t="n">
        <f aca="false">PRODUCT(D1595:G1595)</f>
        <v>5.806235</v>
      </c>
      <c r="I1595" s="386"/>
    </row>
    <row r="1596" customFormat="false" ht="15" hidden="false" customHeight="true" outlineLevel="0" collapsed="false">
      <c r="A1596" s="370"/>
      <c r="B1596" s="351" t="s">
        <v>534</v>
      </c>
      <c r="C1596" s="348" t="s">
        <v>44</v>
      </c>
      <c r="D1596" s="349" t="n">
        <v>-2</v>
      </c>
      <c r="E1596" s="422" t="n">
        <v>0.6</v>
      </c>
      <c r="F1596" s="340" t="n">
        <v>0.23</v>
      </c>
      <c r="G1596" s="350" t="n">
        <v>0.9</v>
      </c>
      <c r="H1596" s="124" t="n">
        <f aca="false">PRODUCT(D1596:G1596)</f>
        <v>-0.2484</v>
      </c>
      <c r="I1596" s="386"/>
    </row>
    <row r="1597" customFormat="false" ht="15" hidden="false" customHeight="true" outlineLevel="0" collapsed="false">
      <c r="A1597" s="370"/>
      <c r="B1597" s="351" t="s">
        <v>531</v>
      </c>
      <c r="C1597" s="348" t="s">
        <v>44</v>
      </c>
      <c r="D1597" s="349" t="n">
        <v>-1</v>
      </c>
      <c r="E1597" s="340" t="n">
        <v>0.45</v>
      </c>
      <c r="F1597" s="340" t="n">
        <v>0.23</v>
      </c>
      <c r="G1597" s="350" t="n">
        <f aca="false">3.5-0.6</f>
        <v>2.9</v>
      </c>
      <c r="H1597" s="124" t="n">
        <f aca="false">PRODUCT(D1597:G1597)</f>
        <v>-0.30015</v>
      </c>
      <c r="I1597" s="421"/>
    </row>
    <row r="1598" customFormat="false" ht="15" hidden="false" customHeight="true" outlineLevel="0" collapsed="false">
      <c r="A1598" s="370"/>
      <c r="B1598" s="351" t="s">
        <v>531</v>
      </c>
      <c r="C1598" s="348" t="s">
        <v>44</v>
      </c>
      <c r="D1598" s="349" t="n">
        <v>-1</v>
      </c>
      <c r="E1598" s="340" t="n">
        <v>0.3</v>
      </c>
      <c r="F1598" s="340" t="n">
        <v>0.23</v>
      </c>
      <c r="G1598" s="350" t="n">
        <f aca="false">3.5-0.6</f>
        <v>2.9</v>
      </c>
      <c r="H1598" s="124" t="n">
        <f aca="false">PRODUCT(D1598:G1598)</f>
        <v>-0.2001</v>
      </c>
      <c r="I1598" s="421"/>
    </row>
    <row r="1599" customFormat="false" ht="15" hidden="false" customHeight="true" outlineLevel="0" collapsed="false">
      <c r="A1599" s="370"/>
      <c r="B1599" s="361" t="s">
        <v>535</v>
      </c>
      <c r="C1599" s="348" t="s">
        <v>56</v>
      </c>
      <c r="D1599" s="349" t="n">
        <v>4</v>
      </c>
      <c r="E1599" s="340" t="n">
        <v>0.6</v>
      </c>
      <c r="F1599" s="340"/>
      <c r="G1599" s="350" t="n">
        <f aca="false">3.5-0.6</f>
        <v>2.9</v>
      </c>
      <c r="H1599" s="124"/>
      <c r="I1599" s="386" t="n">
        <f aca="false">PRODUCT(D1599:G1599)</f>
        <v>6.96</v>
      </c>
    </row>
    <row r="1600" customFormat="false" ht="15" hidden="false" customHeight="true" outlineLevel="0" collapsed="false">
      <c r="A1600" s="370"/>
      <c r="B1600" s="361"/>
      <c r="C1600" s="348" t="s">
        <v>56</v>
      </c>
      <c r="D1600" s="349" t="n">
        <v>1</v>
      </c>
      <c r="E1600" s="340" t="n">
        <v>1.27</v>
      </c>
      <c r="F1600" s="340"/>
      <c r="G1600" s="350" t="n">
        <f aca="false">3.5-0.6</f>
        <v>2.9</v>
      </c>
      <c r="H1600" s="124"/>
      <c r="I1600" s="386" t="n">
        <f aca="false">PRODUCT(D1600:G1600)</f>
        <v>3.683</v>
      </c>
    </row>
    <row r="1601" customFormat="false" ht="15" hidden="false" customHeight="true" outlineLevel="0" collapsed="false">
      <c r="A1601" s="370"/>
      <c r="B1601" s="361"/>
      <c r="C1601" s="348" t="s">
        <v>56</v>
      </c>
      <c r="D1601" s="349" t="n">
        <v>1</v>
      </c>
      <c r="E1601" s="340" t="n">
        <v>0.92</v>
      </c>
      <c r="F1601" s="340"/>
      <c r="G1601" s="350" t="n">
        <f aca="false">3.5-0.6</f>
        <v>2.9</v>
      </c>
      <c r="H1601" s="124"/>
      <c r="I1601" s="386" t="n">
        <f aca="false">PRODUCT(D1601:G1601)</f>
        <v>2.668</v>
      </c>
    </row>
    <row r="1602" customFormat="false" ht="15" hidden="false" customHeight="true" outlineLevel="0" collapsed="false">
      <c r="A1602" s="370"/>
      <c r="B1602" s="361"/>
      <c r="C1602" s="348" t="s">
        <v>56</v>
      </c>
      <c r="D1602" s="349" t="n">
        <v>1</v>
      </c>
      <c r="E1602" s="340" t="n">
        <v>0.93</v>
      </c>
      <c r="F1602" s="340"/>
      <c r="G1602" s="350" t="n">
        <f aca="false">3.5-0.6</f>
        <v>2.9</v>
      </c>
      <c r="H1602" s="124"/>
      <c r="I1602" s="386" t="n">
        <f aca="false">PRODUCT(D1602:G1602)</f>
        <v>2.697</v>
      </c>
    </row>
    <row r="1603" customFormat="false" ht="15" hidden="false" customHeight="true" outlineLevel="0" collapsed="false">
      <c r="A1603" s="370"/>
      <c r="B1603" s="361" t="s">
        <v>551</v>
      </c>
      <c r="C1603" s="348" t="s">
        <v>44</v>
      </c>
      <c r="D1603" s="349" t="n">
        <f aca="false">1*1</f>
        <v>1</v>
      </c>
      <c r="E1603" s="340" t="n">
        <v>7.16</v>
      </c>
      <c r="F1603" s="340" t="n">
        <v>0.23</v>
      </c>
      <c r="G1603" s="350" t="n">
        <f aca="false">3.5-0.6</f>
        <v>2.9</v>
      </c>
      <c r="H1603" s="124" t="n">
        <f aca="false">PRODUCT(D1603:G1603)</f>
        <v>4.77572</v>
      </c>
      <c r="I1603" s="386"/>
    </row>
    <row r="1604" customFormat="false" ht="15" hidden="false" customHeight="true" outlineLevel="0" collapsed="false">
      <c r="A1604" s="370"/>
      <c r="B1604" s="351" t="s">
        <v>534</v>
      </c>
      <c r="C1604" s="348" t="s">
        <v>44</v>
      </c>
      <c r="D1604" s="349" t="n">
        <v>-3</v>
      </c>
      <c r="E1604" s="422" t="n">
        <v>0.6</v>
      </c>
      <c r="F1604" s="340" t="n">
        <v>0.23</v>
      </c>
      <c r="G1604" s="350" t="n">
        <v>0.9</v>
      </c>
      <c r="H1604" s="124" t="n">
        <f aca="false">PRODUCT(D1604:G1604)</f>
        <v>-0.3726</v>
      </c>
      <c r="I1604" s="386"/>
    </row>
    <row r="1605" customFormat="false" ht="15" hidden="false" customHeight="true" outlineLevel="0" collapsed="false">
      <c r="A1605" s="370"/>
      <c r="B1605" s="351" t="s">
        <v>531</v>
      </c>
      <c r="C1605" s="348" t="s">
        <v>44</v>
      </c>
      <c r="D1605" s="349" t="n">
        <v>-1</v>
      </c>
      <c r="E1605" s="340" t="n">
        <v>0.3</v>
      </c>
      <c r="F1605" s="340" t="n">
        <v>0.23</v>
      </c>
      <c r="G1605" s="350" t="n">
        <f aca="false">3.5-0.6</f>
        <v>2.9</v>
      </c>
      <c r="H1605" s="124" t="n">
        <f aca="false">PRODUCT(D1605:G1605)</f>
        <v>-0.2001</v>
      </c>
      <c r="I1605" s="421"/>
    </row>
    <row r="1606" customFormat="false" ht="15" hidden="false" customHeight="true" outlineLevel="0" collapsed="false">
      <c r="A1606" s="370"/>
      <c r="B1606" s="351" t="s">
        <v>531</v>
      </c>
      <c r="C1606" s="348" t="s">
        <v>44</v>
      </c>
      <c r="D1606" s="349" t="n">
        <v>-1</v>
      </c>
      <c r="E1606" s="340" t="n">
        <v>0.45</v>
      </c>
      <c r="F1606" s="340" t="n">
        <v>0.23</v>
      </c>
      <c r="G1606" s="350" t="n">
        <f aca="false">3.5-0.6</f>
        <v>2.9</v>
      </c>
      <c r="H1606" s="124" t="n">
        <f aca="false">PRODUCT(D1606:G1606)</f>
        <v>-0.30015</v>
      </c>
      <c r="I1606" s="421"/>
    </row>
    <row r="1607" customFormat="false" ht="15" hidden="false" customHeight="true" outlineLevel="0" collapsed="false">
      <c r="A1607" s="370"/>
      <c r="B1607" s="361" t="s">
        <v>535</v>
      </c>
      <c r="C1607" s="348" t="s">
        <v>56</v>
      </c>
      <c r="D1607" s="349" t="n">
        <v>2</v>
      </c>
      <c r="E1607" s="340" t="n">
        <v>0.6</v>
      </c>
      <c r="F1607" s="340"/>
      <c r="G1607" s="350" t="n">
        <f aca="false">3.5-0.6</f>
        <v>2.9</v>
      </c>
      <c r="H1607" s="124"/>
      <c r="I1607" s="386" t="n">
        <f aca="false">PRODUCT(D1607:G1607)</f>
        <v>3.48</v>
      </c>
    </row>
    <row r="1608" customFormat="false" ht="15" hidden="false" customHeight="true" outlineLevel="0" collapsed="false">
      <c r="A1608" s="370"/>
      <c r="B1608" s="361"/>
      <c r="C1608" s="348" t="s">
        <v>56</v>
      </c>
      <c r="D1608" s="349" t="n">
        <v>1</v>
      </c>
      <c r="E1608" s="340" t="n">
        <v>1.27</v>
      </c>
      <c r="F1608" s="340"/>
      <c r="G1608" s="350" t="n">
        <f aca="false">3.5-0.6</f>
        <v>2.9</v>
      </c>
      <c r="H1608" s="124"/>
      <c r="I1608" s="386" t="n">
        <f aca="false">PRODUCT(D1608:G1608)</f>
        <v>3.683</v>
      </c>
    </row>
    <row r="1609" customFormat="false" ht="15" hidden="false" customHeight="true" outlineLevel="0" collapsed="false">
      <c r="A1609" s="370"/>
      <c r="B1609" s="361" t="s">
        <v>552</v>
      </c>
      <c r="C1609" s="348" t="s">
        <v>44</v>
      </c>
      <c r="D1609" s="349" t="n">
        <f aca="false">1*1</f>
        <v>1</v>
      </c>
      <c r="E1609" s="340" t="n">
        <v>2.835</v>
      </c>
      <c r="F1609" s="340" t="n">
        <v>0.23</v>
      </c>
      <c r="G1609" s="350" t="n">
        <f aca="false">3.5-0.6</f>
        <v>2.9</v>
      </c>
      <c r="H1609" s="124" t="n">
        <f aca="false">PRODUCT(D1609:G1609)</f>
        <v>1.890945</v>
      </c>
      <c r="I1609" s="386"/>
    </row>
    <row r="1610" customFormat="false" ht="15" hidden="false" customHeight="true" outlineLevel="0" collapsed="false">
      <c r="A1610" s="370"/>
      <c r="B1610" s="351" t="s">
        <v>531</v>
      </c>
      <c r="C1610" s="348" t="s">
        <v>44</v>
      </c>
      <c r="D1610" s="349" t="n">
        <v>-1</v>
      </c>
      <c r="E1610" s="340" t="n">
        <v>0.3</v>
      </c>
      <c r="F1610" s="340" t="n">
        <v>0.23</v>
      </c>
      <c r="G1610" s="350" t="n">
        <f aca="false">3.5-0.6</f>
        <v>2.9</v>
      </c>
      <c r="H1610" s="124" t="n">
        <f aca="false">PRODUCT(D1610:G1610)</f>
        <v>-0.2001</v>
      </c>
      <c r="I1610" s="421"/>
    </row>
    <row r="1611" customFormat="false" ht="15" hidden="false" customHeight="true" outlineLevel="0" collapsed="false">
      <c r="A1611" s="370"/>
      <c r="B1611" s="361" t="s">
        <v>553</v>
      </c>
      <c r="C1611" s="348" t="s">
        <v>44</v>
      </c>
      <c r="D1611" s="349" t="n">
        <f aca="false">1*1</f>
        <v>1</v>
      </c>
      <c r="E1611" s="340" t="n">
        <v>3.375</v>
      </c>
      <c r="F1611" s="340" t="n">
        <v>0.23</v>
      </c>
      <c r="G1611" s="350" t="n">
        <f aca="false">3.5-0.6</f>
        <v>2.9</v>
      </c>
      <c r="H1611" s="124" t="n">
        <f aca="false">PRODUCT(D1611:G1611)</f>
        <v>2.251125</v>
      </c>
      <c r="I1611" s="386"/>
    </row>
    <row r="1612" customFormat="false" ht="15" hidden="false" customHeight="true" outlineLevel="0" collapsed="false">
      <c r="A1612" s="370"/>
      <c r="B1612" s="351" t="s">
        <v>534</v>
      </c>
      <c r="C1612" s="348" t="s">
        <v>44</v>
      </c>
      <c r="D1612" s="349" t="n">
        <v>-2</v>
      </c>
      <c r="E1612" s="422" t="n">
        <v>0.6</v>
      </c>
      <c r="F1612" s="340" t="n">
        <v>0.23</v>
      </c>
      <c r="G1612" s="350" t="n">
        <v>0.9</v>
      </c>
      <c r="H1612" s="124" t="n">
        <f aca="false">PRODUCT(D1612:G1612)</f>
        <v>-0.2484</v>
      </c>
      <c r="I1612" s="386"/>
    </row>
    <row r="1613" customFormat="false" ht="15" hidden="false" customHeight="true" outlineLevel="0" collapsed="false">
      <c r="A1613" s="370"/>
      <c r="B1613" s="351" t="s">
        <v>531</v>
      </c>
      <c r="C1613" s="348" t="s">
        <v>44</v>
      </c>
      <c r="D1613" s="349" t="n">
        <v>-2</v>
      </c>
      <c r="E1613" s="340" t="n">
        <v>0.3</v>
      </c>
      <c r="F1613" s="340" t="n">
        <v>0.23</v>
      </c>
      <c r="G1613" s="350" t="n">
        <f aca="false">3.5-0.6</f>
        <v>2.9</v>
      </c>
      <c r="H1613" s="124" t="n">
        <f aca="false">PRODUCT(D1613:G1613)</f>
        <v>-0.4002</v>
      </c>
      <c r="I1613" s="421"/>
    </row>
    <row r="1614" customFormat="false" ht="15" hidden="false" customHeight="true" outlineLevel="0" collapsed="false">
      <c r="A1614" s="370"/>
      <c r="B1614" s="361" t="s">
        <v>535</v>
      </c>
      <c r="C1614" s="348" t="s">
        <v>56</v>
      </c>
      <c r="D1614" s="349" t="n">
        <v>4</v>
      </c>
      <c r="E1614" s="340" t="n">
        <v>0.6</v>
      </c>
      <c r="F1614" s="340"/>
      <c r="G1614" s="350" t="n">
        <f aca="false">3.5-0.6</f>
        <v>2.9</v>
      </c>
      <c r="H1614" s="124"/>
      <c r="I1614" s="386" t="n">
        <f aca="false">PRODUCT(D1614:G1614)</f>
        <v>6.96</v>
      </c>
    </row>
    <row r="1615" customFormat="false" ht="15" hidden="false" customHeight="true" outlineLevel="0" collapsed="false">
      <c r="A1615" s="370"/>
      <c r="B1615" s="361"/>
      <c r="C1615" s="348" t="s">
        <v>56</v>
      </c>
      <c r="D1615" s="349" t="n">
        <v>2</v>
      </c>
      <c r="E1615" s="340" t="n">
        <v>1.385</v>
      </c>
      <c r="F1615" s="340"/>
      <c r="G1615" s="350" t="n">
        <f aca="false">3.5-0.6</f>
        <v>2.9</v>
      </c>
      <c r="H1615" s="124"/>
      <c r="I1615" s="386" t="n">
        <f aca="false">PRODUCT(D1615:G1615)</f>
        <v>8.033</v>
      </c>
    </row>
    <row r="1616" customFormat="false" ht="15" hidden="false" customHeight="true" outlineLevel="0" collapsed="false">
      <c r="A1616" s="370"/>
      <c r="B1616" s="351"/>
      <c r="C1616" s="348" t="s">
        <v>56</v>
      </c>
      <c r="D1616" s="349" t="n">
        <v>1</v>
      </c>
      <c r="E1616" s="340" t="n">
        <v>0.93</v>
      </c>
      <c r="F1616" s="340"/>
      <c r="G1616" s="350" t="n">
        <f aca="false">3.5-0.6</f>
        <v>2.9</v>
      </c>
      <c r="H1616" s="124"/>
      <c r="I1616" s="386" t="n">
        <f aca="false">PRODUCT(D1616:G1616)</f>
        <v>2.697</v>
      </c>
    </row>
    <row r="1617" customFormat="false" ht="15" hidden="false" customHeight="true" outlineLevel="0" collapsed="false">
      <c r="A1617" s="370"/>
      <c r="B1617" s="351"/>
      <c r="C1617" s="348" t="s">
        <v>56</v>
      </c>
      <c r="D1617" s="349" t="n">
        <v>1</v>
      </c>
      <c r="E1617" s="340" t="n">
        <v>1.27</v>
      </c>
      <c r="F1617" s="340"/>
      <c r="G1617" s="350" t="n">
        <f aca="false">3.5-0.6</f>
        <v>2.9</v>
      </c>
      <c r="H1617" s="124"/>
      <c r="I1617" s="386" t="n">
        <f aca="false">PRODUCT(D1617:G1617)</f>
        <v>3.683</v>
      </c>
    </row>
    <row r="1618" customFormat="false" ht="15" hidden="false" customHeight="true" outlineLevel="0" collapsed="false">
      <c r="A1618" s="370"/>
      <c r="B1618" s="361" t="s">
        <v>554</v>
      </c>
      <c r="C1618" s="348" t="s">
        <v>44</v>
      </c>
      <c r="D1618" s="349" t="n">
        <f aca="false">1*1</f>
        <v>1</v>
      </c>
      <c r="E1618" s="340" t="n">
        <v>1.915</v>
      </c>
      <c r="F1618" s="340" t="n">
        <v>0.23</v>
      </c>
      <c r="G1618" s="350" t="n">
        <f aca="false">3.5-0.6</f>
        <v>2.9</v>
      </c>
      <c r="H1618" s="124" t="n">
        <f aca="false">PRODUCT(D1618:G1618)</f>
        <v>1.277305</v>
      </c>
      <c r="I1618" s="386"/>
    </row>
    <row r="1619" customFormat="false" ht="15" hidden="false" customHeight="true" outlineLevel="0" collapsed="false">
      <c r="A1619" s="370"/>
      <c r="B1619" s="351" t="s">
        <v>531</v>
      </c>
      <c r="C1619" s="348" t="s">
        <v>44</v>
      </c>
      <c r="D1619" s="349" t="n">
        <v>-1</v>
      </c>
      <c r="E1619" s="340" t="n">
        <v>0.3</v>
      </c>
      <c r="F1619" s="340" t="n">
        <v>0.23</v>
      </c>
      <c r="G1619" s="350" t="n">
        <f aca="false">3.5-0.6</f>
        <v>2.9</v>
      </c>
      <c r="H1619" s="124" t="n">
        <f aca="false">PRODUCT(D1619:G1619)</f>
        <v>-0.2001</v>
      </c>
      <c r="I1619" s="421"/>
    </row>
    <row r="1620" customFormat="false" ht="15" hidden="false" customHeight="true" outlineLevel="0" collapsed="false">
      <c r="A1620" s="370"/>
      <c r="B1620" s="361" t="s">
        <v>555</v>
      </c>
      <c r="C1620" s="348" t="s">
        <v>44</v>
      </c>
      <c r="D1620" s="349" t="n">
        <f aca="false">1*1</f>
        <v>1</v>
      </c>
      <c r="E1620" s="340" t="n">
        <v>6.315</v>
      </c>
      <c r="F1620" s="340" t="n">
        <v>0.23</v>
      </c>
      <c r="G1620" s="350" t="n">
        <f aca="false">3.5-0.6</f>
        <v>2.9</v>
      </c>
      <c r="H1620" s="124" t="n">
        <f aca="false">PRODUCT(D1620:G1620)</f>
        <v>4.212105</v>
      </c>
      <c r="I1620" s="386"/>
    </row>
    <row r="1621" customFormat="false" ht="15" hidden="false" customHeight="true" outlineLevel="0" collapsed="false">
      <c r="A1621" s="370"/>
      <c r="B1621" s="351" t="s">
        <v>534</v>
      </c>
      <c r="C1621" s="348" t="s">
        <v>44</v>
      </c>
      <c r="D1621" s="349" t="n">
        <v>-5</v>
      </c>
      <c r="E1621" s="422" t="n">
        <v>0.6</v>
      </c>
      <c r="F1621" s="340" t="n">
        <v>0.23</v>
      </c>
      <c r="G1621" s="350" t="n">
        <v>0.9</v>
      </c>
      <c r="H1621" s="124" t="n">
        <f aca="false">PRODUCT(D1621:G1621)</f>
        <v>-0.621</v>
      </c>
      <c r="I1621" s="386"/>
    </row>
    <row r="1622" customFormat="false" ht="15" hidden="false" customHeight="true" outlineLevel="0" collapsed="false">
      <c r="A1622" s="370"/>
      <c r="B1622" s="351" t="s">
        <v>531</v>
      </c>
      <c r="C1622" s="348" t="s">
        <v>44</v>
      </c>
      <c r="D1622" s="349" t="n">
        <v>-1</v>
      </c>
      <c r="E1622" s="340" t="n">
        <v>0.3</v>
      </c>
      <c r="F1622" s="340" t="n">
        <v>0.23</v>
      </c>
      <c r="G1622" s="350" t="n">
        <f aca="false">3.5-0.6</f>
        <v>2.9</v>
      </c>
      <c r="H1622" s="124" t="n">
        <f aca="false">PRODUCT(D1622:G1622)</f>
        <v>-0.2001</v>
      </c>
      <c r="I1622" s="421"/>
    </row>
    <row r="1623" customFormat="false" ht="15" hidden="false" customHeight="true" outlineLevel="0" collapsed="false">
      <c r="A1623" s="370"/>
      <c r="B1623" s="361" t="s">
        <v>535</v>
      </c>
      <c r="C1623" s="348" t="s">
        <v>56</v>
      </c>
      <c r="D1623" s="349" t="n">
        <v>2</v>
      </c>
      <c r="E1623" s="340" t="n">
        <v>0.6</v>
      </c>
      <c r="F1623" s="340"/>
      <c r="G1623" s="350" t="n">
        <f aca="false">3.5-0.6</f>
        <v>2.9</v>
      </c>
      <c r="H1623" s="124"/>
      <c r="I1623" s="386" t="n">
        <f aca="false">PRODUCT(D1623:G1623)</f>
        <v>3.48</v>
      </c>
    </row>
    <row r="1624" customFormat="false" ht="15" hidden="false" customHeight="true" outlineLevel="0" collapsed="false">
      <c r="A1624" s="370"/>
      <c r="B1624" s="361"/>
      <c r="C1624" s="348" t="s">
        <v>56</v>
      </c>
      <c r="D1624" s="349" t="n">
        <v>1</v>
      </c>
      <c r="E1624" s="340" t="n">
        <v>1.02</v>
      </c>
      <c r="F1624" s="340"/>
      <c r="G1624" s="350" t="n">
        <f aca="false">3.5-0.6</f>
        <v>2.9</v>
      </c>
      <c r="H1624" s="124"/>
      <c r="I1624" s="386" t="n">
        <f aca="false">PRODUCT(D1624:G1624)</f>
        <v>2.958</v>
      </c>
    </row>
    <row r="1625" customFormat="false" ht="15" hidden="false" customHeight="true" outlineLevel="0" collapsed="false">
      <c r="A1625" s="370"/>
      <c r="B1625" s="361" t="s">
        <v>556</v>
      </c>
      <c r="C1625" s="348" t="s">
        <v>44</v>
      </c>
      <c r="D1625" s="349" t="n">
        <f aca="false">1*1</f>
        <v>1</v>
      </c>
      <c r="E1625" s="340" t="n">
        <v>2.025</v>
      </c>
      <c r="F1625" s="340" t="n">
        <v>0.23</v>
      </c>
      <c r="G1625" s="350" t="n">
        <f aca="false">3.5-0.6</f>
        <v>2.9</v>
      </c>
      <c r="H1625" s="124" t="n">
        <f aca="false">PRODUCT(D1625:G1625)</f>
        <v>1.350675</v>
      </c>
      <c r="I1625" s="386"/>
    </row>
    <row r="1626" customFormat="false" ht="15" hidden="false" customHeight="true" outlineLevel="0" collapsed="false">
      <c r="A1626" s="370"/>
      <c r="B1626" s="351" t="s">
        <v>531</v>
      </c>
      <c r="C1626" s="348" t="s">
        <v>44</v>
      </c>
      <c r="D1626" s="349" t="n">
        <v>-1</v>
      </c>
      <c r="E1626" s="340" t="n">
        <v>0.6</v>
      </c>
      <c r="F1626" s="340" t="n">
        <v>0.23</v>
      </c>
      <c r="G1626" s="350" t="n">
        <f aca="false">3.5-0.6</f>
        <v>2.9</v>
      </c>
      <c r="H1626" s="124" t="n">
        <f aca="false">PRODUCT(D1626:G1626)</f>
        <v>-0.4002</v>
      </c>
      <c r="I1626" s="421"/>
    </row>
    <row r="1627" customFormat="false" ht="15" hidden="false" customHeight="true" outlineLevel="0" collapsed="false">
      <c r="A1627" s="370"/>
      <c r="B1627" s="361" t="s">
        <v>627</v>
      </c>
      <c r="C1627" s="348" t="s">
        <v>44</v>
      </c>
      <c r="D1627" s="349" t="n">
        <f aca="false">1*1</f>
        <v>1</v>
      </c>
      <c r="E1627" s="340" t="n">
        <v>7.23</v>
      </c>
      <c r="F1627" s="340" t="n">
        <v>0.23</v>
      </c>
      <c r="G1627" s="350" t="n">
        <f aca="false">3.5-0.6</f>
        <v>2.9</v>
      </c>
      <c r="H1627" s="124" t="n">
        <f aca="false">PRODUCT(D1627:G1627)</f>
        <v>4.82241</v>
      </c>
      <c r="I1627" s="386"/>
    </row>
    <row r="1628" customFormat="false" ht="15" hidden="false" customHeight="true" outlineLevel="0" collapsed="false">
      <c r="A1628" s="370"/>
      <c r="B1628" s="361" t="s">
        <v>628</v>
      </c>
      <c r="C1628" s="348" t="s">
        <v>44</v>
      </c>
      <c r="D1628" s="349" t="n">
        <f aca="false">1*1</f>
        <v>1</v>
      </c>
      <c r="E1628" s="340" t="n">
        <v>30.24</v>
      </c>
      <c r="F1628" s="340" t="n">
        <v>0.23</v>
      </c>
      <c r="G1628" s="350" t="n">
        <f aca="false">3.5-0.6</f>
        <v>2.9</v>
      </c>
      <c r="H1628" s="124" t="n">
        <f aca="false">PRODUCT(D1628:G1628)</f>
        <v>20.17008</v>
      </c>
      <c r="I1628" s="386"/>
    </row>
    <row r="1629" customFormat="false" ht="15" hidden="false" customHeight="true" outlineLevel="0" collapsed="false">
      <c r="A1629" s="370"/>
      <c r="B1629" s="351" t="s">
        <v>533</v>
      </c>
      <c r="C1629" s="348" t="s">
        <v>44</v>
      </c>
      <c r="D1629" s="349" t="n">
        <v>-1</v>
      </c>
      <c r="E1629" s="422" t="n">
        <v>1.5</v>
      </c>
      <c r="F1629" s="340" t="n">
        <v>0.23</v>
      </c>
      <c r="G1629" s="350" t="n">
        <v>1.65</v>
      </c>
      <c r="H1629" s="124" t="n">
        <f aca="false">PRODUCT(D1629:G1629)</f>
        <v>-0.56925</v>
      </c>
      <c r="I1629" s="386"/>
    </row>
    <row r="1630" customFormat="false" ht="15" hidden="false" customHeight="true" outlineLevel="0" collapsed="false">
      <c r="A1630" s="370"/>
      <c r="B1630" s="351" t="s">
        <v>559</v>
      </c>
      <c r="C1630" s="348" t="s">
        <v>44</v>
      </c>
      <c r="D1630" s="349" t="n">
        <v>-6</v>
      </c>
      <c r="E1630" s="422" t="n">
        <v>2.1</v>
      </c>
      <c r="F1630" s="340" t="n">
        <v>0.23</v>
      </c>
      <c r="G1630" s="350" t="n">
        <v>1.65</v>
      </c>
      <c r="H1630" s="124" t="n">
        <f aca="false">PRODUCT(D1630:G1630)</f>
        <v>-4.7817</v>
      </c>
      <c r="I1630" s="386"/>
    </row>
    <row r="1631" customFormat="false" ht="15.75" hidden="false" customHeight="true" outlineLevel="0" collapsed="false">
      <c r="A1631" s="370"/>
      <c r="B1631" s="351" t="s">
        <v>531</v>
      </c>
      <c r="C1631" s="348" t="s">
        <v>44</v>
      </c>
      <c r="D1631" s="349" t="n">
        <v>-2</v>
      </c>
      <c r="E1631" s="340" t="n">
        <v>0.3</v>
      </c>
      <c r="F1631" s="340" t="n">
        <v>0.23</v>
      </c>
      <c r="G1631" s="350" t="n">
        <f aca="false">3.5-0.6</f>
        <v>2.9</v>
      </c>
      <c r="H1631" s="124" t="n">
        <f aca="false">PRODUCT(D1631:G1631)</f>
        <v>-0.4002</v>
      </c>
      <c r="I1631" s="386"/>
    </row>
    <row r="1632" customFormat="false" ht="15" hidden="false" customHeight="true" outlineLevel="0" collapsed="false">
      <c r="A1632" s="370"/>
      <c r="B1632" s="351" t="s">
        <v>531</v>
      </c>
      <c r="C1632" s="348" t="s">
        <v>44</v>
      </c>
      <c r="D1632" s="349" t="n">
        <v>-3</v>
      </c>
      <c r="E1632" s="340" t="n">
        <v>0.45</v>
      </c>
      <c r="F1632" s="340" t="n">
        <v>0.23</v>
      </c>
      <c r="G1632" s="350" t="n">
        <f aca="false">3.5-0.6</f>
        <v>2.9</v>
      </c>
      <c r="H1632" s="124" t="n">
        <f aca="false">PRODUCT(D1632:G1632)</f>
        <v>-0.90045</v>
      </c>
      <c r="I1632" s="421"/>
    </row>
    <row r="1633" customFormat="false" ht="15" hidden="false" customHeight="true" outlineLevel="0" collapsed="false">
      <c r="A1633" s="370"/>
      <c r="B1633" s="361" t="s">
        <v>535</v>
      </c>
      <c r="C1633" s="348" t="s">
        <v>56</v>
      </c>
      <c r="D1633" s="349" t="n">
        <v>8</v>
      </c>
      <c r="E1633" s="340" t="n">
        <v>0.6</v>
      </c>
      <c r="F1633" s="340"/>
      <c r="G1633" s="350" t="n">
        <f aca="false">3.5-0.6</f>
        <v>2.9</v>
      </c>
      <c r="H1633" s="124"/>
      <c r="I1633" s="386" t="n">
        <f aca="false">PRODUCT(D1633:G1633)</f>
        <v>13.92</v>
      </c>
    </row>
    <row r="1634" customFormat="false" ht="15" hidden="false" customHeight="true" outlineLevel="0" collapsed="false">
      <c r="A1634" s="370"/>
      <c r="B1634" s="361"/>
      <c r="C1634" s="348" t="s">
        <v>56</v>
      </c>
      <c r="D1634" s="349" t="n">
        <v>4</v>
      </c>
      <c r="E1634" s="340" t="n">
        <v>1.27</v>
      </c>
      <c r="F1634" s="340"/>
      <c r="G1634" s="350" t="n">
        <f aca="false">3.5-0.6</f>
        <v>2.9</v>
      </c>
      <c r="H1634" s="124"/>
      <c r="I1634" s="386" t="n">
        <f aca="false">PRODUCT(D1634:G1634)</f>
        <v>14.732</v>
      </c>
    </row>
    <row r="1635" customFormat="false" ht="15" hidden="false" customHeight="true" outlineLevel="0" collapsed="false">
      <c r="A1635" s="370"/>
      <c r="B1635" s="361" t="s">
        <v>560</v>
      </c>
      <c r="C1635" s="348" t="s">
        <v>44</v>
      </c>
      <c r="D1635" s="349" t="n">
        <f aca="false">1*1</f>
        <v>1</v>
      </c>
      <c r="E1635" s="340" t="n">
        <v>19.809</v>
      </c>
      <c r="F1635" s="340" t="n">
        <v>0.23</v>
      </c>
      <c r="G1635" s="350" t="n">
        <f aca="false">3.5-0.6</f>
        <v>2.9</v>
      </c>
      <c r="H1635" s="124" t="n">
        <f aca="false">PRODUCT(D1635:G1635)</f>
        <v>13.212603</v>
      </c>
      <c r="I1635" s="386"/>
    </row>
    <row r="1636" customFormat="false" ht="15" hidden="false" customHeight="true" outlineLevel="0" collapsed="false">
      <c r="A1636" s="370"/>
      <c r="B1636" s="351" t="s">
        <v>533</v>
      </c>
      <c r="C1636" s="348" t="s">
        <v>44</v>
      </c>
      <c r="D1636" s="349" t="n">
        <v>-4</v>
      </c>
      <c r="E1636" s="422" t="n">
        <v>1.5</v>
      </c>
      <c r="F1636" s="340" t="n">
        <v>0.23</v>
      </c>
      <c r="G1636" s="350" t="n">
        <v>1.65</v>
      </c>
      <c r="H1636" s="124" t="n">
        <f aca="false">PRODUCT(D1636:G1636)</f>
        <v>-2.277</v>
      </c>
      <c r="I1636" s="386"/>
    </row>
    <row r="1637" customFormat="false" ht="15.75" hidden="false" customHeight="true" outlineLevel="0" collapsed="false">
      <c r="A1637" s="370"/>
      <c r="B1637" s="351" t="s">
        <v>531</v>
      </c>
      <c r="C1637" s="348" t="s">
        <v>44</v>
      </c>
      <c r="D1637" s="349" t="n">
        <v>-1</v>
      </c>
      <c r="E1637" s="340" t="n">
        <v>0.3</v>
      </c>
      <c r="F1637" s="340" t="n">
        <v>0.23</v>
      </c>
      <c r="G1637" s="350" t="n">
        <f aca="false">3.5-0.6</f>
        <v>2.9</v>
      </c>
      <c r="H1637" s="124" t="n">
        <f aca="false">PRODUCT(D1637:G1637)</f>
        <v>-0.2001</v>
      </c>
      <c r="I1637" s="386"/>
    </row>
    <row r="1638" customFormat="false" ht="15" hidden="false" customHeight="true" outlineLevel="0" collapsed="false">
      <c r="A1638" s="370"/>
      <c r="B1638" s="351" t="s">
        <v>531</v>
      </c>
      <c r="C1638" s="348" t="s">
        <v>44</v>
      </c>
      <c r="D1638" s="349" t="n">
        <v>-1</v>
      </c>
      <c r="E1638" s="340" t="n">
        <v>0.45</v>
      </c>
      <c r="F1638" s="340" t="n">
        <v>0.23</v>
      </c>
      <c r="G1638" s="350" t="n">
        <f aca="false">3.5-0.6</f>
        <v>2.9</v>
      </c>
      <c r="H1638" s="124" t="n">
        <f aca="false">PRODUCT(D1638:G1638)</f>
        <v>-0.30015</v>
      </c>
      <c r="I1638" s="421"/>
    </row>
    <row r="1639" customFormat="false" ht="15.75" hidden="false" customHeight="true" outlineLevel="0" collapsed="false">
      <c r="A1639" s="370"/>
      <c r="B1639" s="351" t="s">
        <v>531</v>
      </c>
      <c r="C1639" s="348" t="s">
        <v>44</v>
      </c>
      <c r="D1639" s="349" t="n">
        <v>-1</v>
      </c>
      <c r="E1639" s="340" t="n">
        <v>0.6</v>
      </c>
      <c r="F1639" s="340" t="n">
        <v>0.23</v>
      </c>
      <c r="G1639" s="350" t="n">
        <f aca="false">3.5-0.6</f>
        <v>2.9</v>
      </c>
      <c r="H1639" s="124" t="n">
        <f aca="false">PRODUCT(D1639:G1639)</f>
        <v>-0.4002</v>
      </c>
      <c r="I1639" s="386"/>
    </row>
    <row r="1640" customFormat="false" ht="15" hidden="false" customHeight="true" outlineLevel="0" collapsed="false">
      <c r="A1640" s="370"/>
      <c r="B1640" s="361" t="s">
        <v>535</v>
      </c>
      <c r="C1640" s="348" t="s">
        <v>56</v>
      </c>
      <c r="D1640" s="349" t="n">
        <v>5</v>
      </c>
      <c r="E1640" s="340" t="n">
        <v>0.6</v>
      </c>
      <c r="F1640" s="340"/>
      <c r="G1640" s="350" t="n">
        <f aca="false">3.5-0.6</f>
        <v>2.9</v>
      </c>
      <c r="H1640" s="124"/>
      <c r="I1640" s="386" t="n">
        <f aca="false">PRODUCT(D1640:G1640)</f>
        <v>8.7</v>
      </c>
    </row>
    <row r="1641" customFormat="false" ht="15" hidden="false" customHeight="true" outlineLevel="0" collapsed="false">
      <c r="A1641" s="370"/>
      <c r="B1641" s="361"/>
      <c r="C1641" s="348" t="s">
        <v>56</v>
      </c>
      <c r="D1641" s="349" t="n">
        <v>2</v>
      </c>
      <c r="E1641" s="340" t="n">
        <v>1.27</v>
      </c>
      <c r="F1641" s="340"/>
      <c r="G1641" s="350" t="n">
        <f aca="false">3.5-0.6</f>
        <v>2.9</v>
      </c>
      <c r="H1641" s="124"/>
      <c r="I1641" s="386" t="n">
        <f aca="false">PRODUCT(D1641:G1641)</f>
        <v>7.366</v>
      </c>
    </row>
    <row r="1642" customFormat="false" ht="15" hidden="false" customHeight="true" outlineLevel="0" collapsed="false">
      <c r="A1642" s="370"/>
      <c r="B1642" s="361" t="s">
        <v>561</v>
      </c>
      <c r="C1642" s="348" t="s">
        <v>44</v>
      </c>
      <c r="D1642" s="349" t="n">
        <f aca="false">1*1</f>
        <v>1</v>
      </c>
      <c r="E1642" s="340" t="n">
        <v>7.46</v>
      </c>
      <c r="F1642" s="340" t="n">
        <v>0.23</v>
      </c>
      <c r="G1642" s="350" t="n">
        <f aca="false">3.5-0.6</f>
        <v>2.9</v>
      </c>
      <c r="H1642" s="124" t="n">
        <f aca="false">PRODUCT(D1642:G1642)</f>
        <v>4.97582</v>
      </c>
      <c r="I1642" s="386"/>
    </row>
    <row r="1643" customFormat="false" ht="15.75" hidden="false" customHeight="true" outlineLevel="0" collapsed="false">
      <c r="A1643" s="370"/>
      <c r="B1643" s="351" t="s">
        <v>531</v>
      </c>
      <c r="C1643" s="348" t="s">
        <v>44</v>
      </c>
      <c r="D1643" s="349" t="n">
        <v>-2</v>
      </c>
      <c r="E1643" s="340" t="n">
        <v>0.3</v>
      </c>
      <c r="F1643" s="340" t="n">
        <v>0.23</v>
      </c>
      <c r="G1643" s="350" t="n">
        <f aca="false">3.5-0.6</f>
        <v>2.9</v>
      </c>
      <c r="H1643" s="124" t="n">
        <f aca="false">PRODUCT(D1643:G1643)</f>
        <v>-0.4002</v>
      </c>
      <c r="I1643" s="386"/>
    </row>
    <row r="1644" customFormat="false" ht="15" hidden="false" customHeight="true" outlineLevel="0" collapsed="false">
      <c r="A1644" s="370"/>
      <c r="B1644" s="351" t="s">
        <v>534</v>
      </c>
      <c r="C1644" s="348" t="s">
        <v>44</v>
      </c>
      <c r="D1644" s="349" t="n">
        <v>-4</v>
      </c>
      <c r="E1644" s="422" t="n">
        <v>0.6</v>
      </c>
      <c r="F1644" s="340" t="n">
        <v>0.23</v>
      </c>
      <c r="G1644" s="350" t="n">
        <v>0.9</v>
      </c>
      <c r="H1644" s="124" t="n">
        <f aca="false">PRODUCT(D1644:G1644)</f>
        <v>-0.4968</v>
      </c>
      <c r="I1644" s="386"/>
    </row>
    <row r="1645" customFormat="false" ht="15" hidden="false" customHeight="true" outlineLevel="0" collapsed="false">
      <c r="A1645" s="370"/>
      <c r="B1645" s="361" t="s">
        <v>535</v>
      </c>
      <c r="C1645" s="348" t="s">
        <v>56</v>
      </c>
      <c r="D1645" s="349" t="n">
        <v>5</v>
      </c>
      <c r="E1645" s="340" t="n">
        <v>0.6</v>
      </c>
      <c r="F1645" s="340"/>
      <c r="G1645" s="350" t="n">
        <f aca="false">3.5-0.6</f>
        <v>2.9</v>
      </c>
      <c r="H1645" s="124"/>
      <c r="I1645" s="386" t="n">
        <f aca="false">PRODUCT(D1645:G1645)</f>
        <v>8.7</v>
      </c>
    </row>
    <row r="1646" customFormat="false" ht="15" hidden="false" customHeight="true" outlineLevel="0" collapsed="false">
      <c r="A1646" s="370"/>
      <c r="B1646" s="361"/>
      <c r="C1646" s="348" t="s">
        <v>56</v>
      </c>
      <c r="D1646" s="349" t="n">
        <v>2</v>
      </c>
      <c r="E1646" s="340" t="n">
        <v>1.42</v>
      </c>
      <c r="F1646" s="340"/>
      <c r="G1646" s="350" t="n">
        <f aca="false">3.5-0.6</f>
        <v>2.9</v>
      </c>
      <c r="H1646" s="124"/>
      <c r="I1646" s="386" t="n">
        <f aca="false">PRODUCT(D1646:G1646)</f>
        <v>8.236</v>
      </c>
    </row>
    <row r="1647" customFormat="false" ht="15" hidden="false" customHeight="true" outlineLevel="0" collapsed="false">
      <c r="A1647" s="370"/>
      <c r="B1647" s="361"/>
      <c r="C1647" s="348" t="s">
        <v>56</v>
      </c>
      <c r="D1647" s="349" t="n">
        <v>1</v>
      </c>
      <c r="E1647" s="340" t="n">
        <v>0.815</v>
      </c>
      <c r="F1647" s="340"/>
      <c r="G1647" s="350" t="n">
        <f aca="false">3.5-0.6</f>
        <v>2.9</v>
      </c>
      <c r="H1647" s="124"/>
      <c r="I1647" s="386" t="n">
        <f aca="false">PRODUCT(D1647:G1647)</f>
        <v>2.3635</v>
      </c>
    </row>
    <row r="1648" customFormat="false" ht="15" hidden="false" customHeight="true" outlineLevel="0" collapsed="false">
      <c r="A1648" s="370"/>
      <c r="B1648" s="361"/>
      <c r="C1648" s="348" t="s">
        <v>56</v>
      </c>
      <c r="D1648" s="349" t="n">
        <v>1</v>
      </c>
      <c r="E1648" s="340" t="n">
        <v>1.12</v>
      </c>
      <c r="F1648" s="340"/>
      <c r="G1648" s="350" t="n">
        <f aca="false">3.5-0.6</f>
        <v>2.9</v>
      </c>
      <c r="H1648" s="124"/>
      <c r="I1648" s="386" t="n">
        <f aca="false">PRODUCT(D1648:G1648)</f>
        <v>3.248</v>
      </c>
    </row>
    <row r="1649" customFormat="false" ht="15" hidden="false" customHeight="true" outlineLevel="0" collapsed="false">
      <c r="A1649" s="370"/>
      <c r="B1649" s="361"/>
      <c r="C1649" s="348" t="s">
        <v>56</v>
      </c>
      <c r="D1649" s="349" t="n">
        <v>1</v>
      </c>
      <c r="E1649" s="340" t="n">
        <v>1.515</v>
      </c>
      <c r="F1649" s="340"/>
      <c r="G1649" s="350" t="n">
        <f aca="false">3.5-0.6</f>
        <v>2.9</v>
      </c>
      <c r="H1649" s="124"/>
      <c r="I1649" s="386" t="n">
        <f aca="false">PRODUCT(D1649:G1649)</f>
        <v>4.3935</v>
      </c>
    </row>
    <row r="1650" customFormat="false" ht="15" hidden="false" customHeight="true" outlineLevel="0" collapsed="false">
      <c r="A1650" s="370"/>
      <c r="B1650" s="361" t="s">
        <v>562</v>
      </c>
      <c r="C1650" s="348" t="s">
        <v>44</v>
      </c>
      <c r="D1650" s="349" t="n">
        <f aca="false">1*1</f>
        <v>1</v>
      </c>
      <c r="E1650" s="340" t="n">
        <v>0.935</v>
      </c>
      <c r="F1650" s="340" t="n">
        <v>0.23</v>
      </c>
      <c r="G1650" s="350" t="n">
        <f aca="false">3.5-0.6</f>
        <v>2.9</v>
      </c>
      <c r="H1650" s="124" t="n">
        <f aca="false">PRODUCT(D1650:G1650)</f>
        <v>0.623645</v>
      </c>
      <c r="I1650" s="386"/>
    </row>
    <row r="1651" customFormat="false" ht="15.75" hidden="false" customHeight="true" outlineLevel="0" collapsed="false">
      <c r="A1651" s="370"/>
      <c r="B1651" s="351" t="s">
        <v>531</v>
      </c>
      <c r="C1651" s="348" t="s">
        <v>44</v>
      </c>
      <c r="D1651" s="349" t="n">
        <v>-1</v>
      </c>
      <c r="E1651" s="340" t="n">
        <v>0.45</v>
      </c>
      <c r="F1651" s="340" t="n">
        <v>0.23</v>
      </c>
      <c r="G1651" s="350" t="n">
        <f aca="false">3.5-0.6</f>
        <v>2.9</v>
      </c>
      <c r="H1651" s="124" t="n">
        <f aca="false">PRODUCT(D1651:G1651)</f>
        <v>-0.30015</v>
      </c>
      <c r="I1651" s="386"/>
    </row>
    <row r="1652" customFormat="false" ht="15" hidden="false" customHeight="true" outlineLevel="0" collapsed="false">
      <c r="A1652" s="370"/>
      <c r="B1652" s="361" t="s">
        <v>629</v>
      </c>
      <c r="C1652" s="348" t="s">
        <v>44</v>
      </c>
      <c r="D1652" s="349" t="n">
        <f aca="false">1*1</f>
        <v>1</v>
      </c>
      <c r="E1652" s="340" t="n">
        <v>14.458</v>
      </c>
      <c r="F1652" s="340" t="n">
        <v>0.23</v>
      </c>
      <c r="G1652" s="350" t="n">
        <f aca="false">3.5-0.6</f>
        <v>2.9</v>
      </c>
      <c r="H1652" s="124" t="n">
        <f aca="false">PRODUCT(D1652:G1652)</f>
        <v>9.643486</v>
      </c>
      <c r="I1652" s="386"/>
    </row>
    <row r="1653" customFormat="false" ht="15" hidden="false" customHeight="true" outlineLevel="0" collapsed="false">
      <c r="A1653" s="370"/>
      <c r="B1653" s="361"/>
      <c r="C1653" s="348" t="s">
        <v>44</v>
      </c>
      <c r="D1653" s="349" t="n">
        <v>3</v>
      </c>
      <c r="E1653" s="340" t="n">
        <v>0.6</v>
      </c>
      <c r="F1653" s="340" t="n">
        <v>0.23</v>
      </c>
      <c r="G1653" s="350" t="n">
        <f aca="false">3.5-0.6</f>
        <v>2.9</v>
      </c>
      <c r="H1653" s="124" t="n">
        <f aca="false">PRODUCT(D1653:G1653)</f>
        <v>1.2006</v>
      </c>
      <c r="I1653" s="386"/>
    </row>
    <row r="1654" customFormat="false" ht="15.75" hidden="false" customHeight="true" outlineLevel="0" collapsed="false">
      <c r="A1654" s="370"/>
      <c r="B1654" s="351" t="s">
        <v>531</v>
      </c>
      <c r="C1654" s="348" t="s">
        <v>44</v>
      </c>
      <c r="D1654" s="349" t="n">
        <v>-2</v>
      </c>
      <c r="E1654" s="340" t="n">
        <v>0.6</v>
      </c>
      <c r="F1654" s="340" t="n">
        <v>0.23</v>
      </c>
      <c r="G1654" s="350" t="n">
        <f aca="false">3.5-0.6</f>
        <v>2.9</v>
      </c>
      <c r="H1654" s="124" t="n">
        <f aca="false">PRODUCT(D1654:G1654)</f>
        <v>-0.8004</v>
      </c>
      <c r="I1654" s="386"/>
    </row>
    <row r="1655" customFormat="false" ht="15" hidden="false" customHeight="true" outlineLevel="0" collapsed="false">
      <c r="A1655" s="370"/>
      <c r="B1655" s="351" t="s">
        <v>533</v>
      </c>
      <c r="C1655" s="348" t="s">
        <v>44</v>
      </c>
      <c r="D1655" s="349" t="n">
        <v>-4</v>
      </c>
      <c r="E1655" s="422" t="n">
        <v>1.5</v>
      </c>
      <c r="F1655" s="340" t="n">
        <v>0.23</v>
      </c>
      <c r="G1655" s="350" t="n">
        <v>1.65</v>
      </c>
      <c r="H1655" s="124" t="n">
        <f aca="false">PRODUCT(D1655:G1655)</f>
        <v>-2.277</v>
      </c>
      <c r="I1655" s="386"/>
    </row>
    <row r="1656" customFormat="false" ht="15" hidden="false" customHeight="true" outlineLevel="0" collapsed="false">
      <c r="A1656" s="370"/>
      <c r="B1656" s="361" t="s">
        <v>630</v>
      </c>
      <c r="C1656" s="348" t="s">
        <v>44</v>
      </c>
      <c r="D1656" s="349" t="n">
        <f aca="false">1*1</f>
        <v>1</v>
      </c>
      <c r="E1656" s="340" t="n">
        <v>7.46</v>
      </c>
      <c r="F1656" s="340" t="n">
        <v>0.23</v>
      </c>
      <c r="G1656" s="350" t="n">
        <f aca="false">3.5-0.6</f>
        <v>2.9</v>
      </c>
      <c r="H1656" s="124" t="n">
        <f aca="false">PRODUCT(D1656:G1656)</f>
        <v>4.97582</v>
      </c>
      <c r="I1656" s="386"/>
    </row>
    <row r="1657" customFormat="false" ht="15.75" hidden="false" customHeight="true" outlineLevel="0" collapsed="false">
      <c r="A1657" s="370"/>
      <c r="B1657" s="351" t="s">
        <v>531</v>
      </c>
      <c r="C1657" s="348" t="s">
        <v>44</v>
      </c>
      <c r="D1657" s="349" t="n">
        <v>-1</v>
      </c>
      <c r="E1657" s="340" t="n">
        <v>0.3</v>
      </c>
      <c r="F1657" s="340" t="n">
        <v>0.23</v>
      </c>
      <c r="G1657" s="350" t="n">
        <f aca="false">3.5-0.6</f>
        <v>2.9</v>
      </c>
      <c r="H1657" s="124" t="n">
        <f aca="false">PRODUCT(D1657:G1657)</f>
        <v>-0.2001</v>
      </c>
      <c r="I1657" s="386"/>
    </row>
    <row r="1658" customFormat="false" ht="15.75" hidden="false" customHeight="true" outlineLevel="0" collapsed="false">
      <c r="A1658" s="370"/>
      <c r="B1658" s="351" t="s">
        <v>531</v>
      </c>
      <c r="C1658" s="348" t="s">
        <v>44</v>
      </c>
      <c r="D1658" s="349" t="n">
        <v>-1</v>
      </c>
      <c r="E1658" s="340" t="n">
        <v>0.45</v>
      </c>
      <c r="F1658" s="340" t="n">
        <v>0.23</v>
      </c>
      <c r="G1658" s="350" t="n">
        <f aca="false">3.5-0.6</f>
        <v>2.9</v>
      </c>
      <c r="H1658" s="124" t="n">
        <f aca="false">PRODUCT(D1658:G1658)</f>
        <v>-0.30015</v>
      </c>
      <c r="I1658" s="386"/>
    </row>
    <row r="1659" customFormat="false" ht="15" hidden="false" customHeight="true" outlineLevel="0" collapsed="false">
      <c r="A1659" s="370"/>
      <c r="B1659" s="361" t="s">
        <v>631</v>
      </c>
      <c r="C1659" s="348" t="s">
        <v>44</v>
      </c>
      <c r="D1659" s="349" t="n">
        <f aca="false">1*1</f>
        <v>1</v>
      </c>
      <c r="E1659" s="340" t="n">
        <v>1.2</v>
      </c>
      <c r="F1659" s="340" t="n">
        <v>0.23</v>
      </c>
      <c r="G1659" s="350" t="n">
        <f aca="false">3.5-0.6</f>
        <v>2.9</v>
      </c>
      <c r="H1659" s="124" t="n">
        <f aca="false">PRODUCT(D1659:G1659)</f>
        <v>0.8004</v>
      </c>
      <c r="I1659" s="386"/>
    </row>
    <row r="1660" customFormat="false" ht="15" hidden="false" customHeight="true" outlineLevel="0" collapsed="false">
      <c r="A1660" s="370"/>
      <c r="B1660" s="351" t="s">
        <v>580</v>
      </c>
      <c r="C1660" s="348" t="s">
        <v>44</v>
      </c>
      <c r="D1660" s="349" t="n">
        <v>-1</v>
      </c>
      <c r="E1660" s="422" t="n">
        <v>1.2</v>
      </c>
      <c r="F1660" s="340" t="n">
        <v>0.23</v>
      </c>
      <c r="G1660" s="350" t="n">
        <v>2.55</v>
      </c>
      <c r="H1660" s="124" t="n">
        <f aca="false">PRODUCT(D1660:G1660)</f>
        <v>-0.7038</v>
      </c>
      <c r="I1660" s="421"/>
    </row>
    <row r="1661" customFormat="false" ht="15" hidden="false" customHeight="true" outlineLevel="0" collapsed="false">
      <c r="A1661" s="370"/>
      <c r="B1661" s="361" t="s">
        <v>566</v>
      </c>
      <c r="C1661" s="348" t="s">
        <v>44</v>
      </c>
      <c r="D1661" s="349" t="n">
        <f aca="false">1*1</f>
        <v>1</v>
      </c>
      <c r="E1661" s="340" t="n">
        <v>2.515</v>
      </c>
      <c r="F1661" s="340" t="n">
        <v>0.23</v>
      </c>
      <c r="G1661" s="350" t="n">
        <f aca="false">3.5-0.6</f>
        <v>2.9</v>
      </c>
      <c r="H1661" s="124" t="n">
        <f aca="false">PRODUCT(D1661:G1661)</f>
        <v>1.677505</v>
      </c>
      <c r="I1661" s="386"/>
    </row>
    <row r="1662" customFormat="false" ht="15" hidden="false" customHeight="true" outlineLevel="0" collapsed="false">
      <c r="A1662" s="370"/>
      <c r="B1662" s="351" t="s">
        <v>533</v>
      </c>
      <c r="C1662" s="348" t="s">
        <v>44</v>
      </c>
      <c r="D1662" s="349" t="n">
        <v>-1</v>
      </c>
      <c r="E1662" s="422" t="n">
        <v>1.5</v>
      </c>
      <c r="F1662" s="340" t="n">
        <v>0.23</v>
      </c>
      <c r="G1662" s="350" t="n">
        <v>1.65</v>
      </c>
      <c r="H1662" s="124" t="n">
        <f aca="false">PRODUCT(D1662:G1662)</f>
        <v>-0.56925</v>
      </c>
      <c r="I1662" s="386"/>
    </row>
    <row r="1663" customFormat="false" ht="15" hidden="false" customHeight="true" outlineLevel="0" collapsed="false">
      <c r="A1663" s="370"/>
      <c r="B1663" s="361" t="s">
        <v>567</v>
      </c>
      <c r="C1663" s="348" t="s">
        <v>44</v>
      </c>
      <c r="D1663" s="349" t="n">
        <f aca="false">1*1</f>
        <v>1</v>
      </c>
      <c r="E1663" s="340" t="n">
        <v>6.4</v>
      </c>
      <c r="F1663" s="340" t="n">
        <v>0.23</v>
      </c>
      <c r="G1663" s="350" t="n">
        <f aca="false">3.5-0.6</f>
        <v>2.9</v>
      </c>
      <c r="H1663" s="124" t="n">
        <f aca="false">PRODUCT(D1663:G1663)</f>
        <v>4.2688</v>
      </c>
      <c r="I1663" s="386"/>
    </row>
    <row r="1664" customFormat="false" ht="15.75" hidden="false" customHeight="true" outlineLevel="0" collapsed="false">
      <c r="A1664" s="370"/>
      <c r="B1664" s="351" t="s">
        <v>531</v>
      </c>
      <c r="C1664" s="348" t="s">
        <v>44</v>
      </c>
      <c r="D1664" s="349" t="n">
        <v>-1</v>
      </c>
      <c r="E1664" s="340" t="n">
        <v>0.45</v>
      </c>
      <c r="F1664" s="340" t="n">
        <v>0.23</v>
      </c>
      <c r="G1664" s="350" t="n">
        <f aca="false">3.5-0.6</f>
        <v>2.9</v>
      </c>
      <c r="H1664" s="124" t="n">
        <f aca="false">PRODUCT(D1664:G1664)</f>
        <v>-0.30015</v>
      </c>
      <c r="I1664" s="386"/>
    </row>
    <row r="1665" customFormat="false" ht="15" hidden="false" customHeight="true" outlineLevel="0" collapsed="false">
      <c r="A1665" s="370"/>
      <c r="B1665" s="361" t="s">
        <v>535</v>
      </c>
      <c r="C1665" s="348" t="s">
        <v>56</v>
      </c>
      <c r="D1665" s="349" t="n">
        <v>2</v>
      </c>
      <c r="E1665" s="340" t="n">
        <v>0.6</v>
      </c>
      <c r="F1665" s="340"/>
      <c r="G1665" s="350" t="n">
        <f aca="false">3.5-0.6</f>
        <v>2.9</v>
      </c>
      <c r="H1665" s="124"/>
      <c r="I1665" s="386" t="n">
        <f aca="false">PRODUCT(D1665:G1665)</f>
        <v>3.48</v>
      </c>
    </row>
    <row r="1666" customFormat="false" ht="15" hidden="false" customHeight="true" outlineLevel="0" collapsed="false">
      <c r="A1666" s="370"/>
      <c r="B1666" s="361"/>
      <c r="C1666" s="348" t="s">
        <v>56</v>
      </c>
      <c r="D1666" s="349" t="n">
        <v>1</v>
      </c>
      <c r="E1666" s="340" t="n">
        <v>0.8</v>
      </c>
      <c r="F1666" s="340"/>
      <c r="G1666" s="350" t="n">
        <f aca="false">3.5-0.6</f>
        <v>2.9</v>
      </c>
      <c r="H1666" s="124"/>
      <c r="I1666" s="386" t="n">
        <f aca="false">PRODUCT(D1666:G1666)</f>
        <v>2.32</v>
      </c>
    </row>
    <row r="1667" customFormat="false" ht="15" hidden="false" customHeight="true" outlineLevel="0" collapsed="false">
      <c r="A1667" s="370"/>
      <c r="B1667" s="361" t="s">
        <v>568</v>
      </c>
      <c r="C1667" s="348" t="s">
        <v>44</v>
      </c>
      <c r="D1667" s="349" t="n">
        <f aca="false">1*1</f>
        <v>1</v>
      </c>
      <c r="E1667" s="340" t="n">
        <v>24.92</v>
      </c>
      <c r="F1667" s="340" t="n">
        <v>0.23</v>
      </c>
      <c r="G1667" s="350" t="n">
        <f aca="false">3.5-0.6</f>
        <v>2.9</v>
      </c>
      <c r="H1667" s="124" t="n">
        <f aca="false">PRODUCT(D1667:G1667)</f>
        <v>16.62164</v>
      </c>
      <c r="I1667" s="386"/>
    </row>
    <row r="1668" customFormat="false" ht="15" hidden="false" customHeight="true" outlineLevel="0" collapsed="false">
      <c r="A1668" s="370"/>
      <c r="B1668" s="361"/>
      <c r="C1668" s="348" t="s">
        <v>44</v>
      </c>
      <c r="D1668" s="349" t="n">
        <f aca="false">1*1</f>
        <v>1</v>
      </c>
      <c r="E1668" s="340" t="n">
        <v>0.6</v>
      </c>
      <c r="F1668" s="340" t="n">
        <v>0.23</v>
      </c>
      <c r="G1668" s="350" t="n">
        <f aca="false">3.5-0.6</f>
        <v>2.9</v>
      </c>
      <c r="H1668" s="124" t="n">
        <f aca="false">PRODUCT(D1668:G1668)</f>
        <v>0.4002</v>
      </c>
      <c r="I1668" s="386"/>
    </row>
    <row r="1669" customFormat="false" ht="15" hidden="false" customHeight="true" outlineLevel="0" collapsed="false">
      <c r="A1669" s="370"/>
      <c r="B1669" s="361"/>
      <c r="C1669" s="348" t="s">
        <v>56</v>
      </c>
      <c r="D1669" s="349" t="n">
        <v>2</v>
      </c>
      <c r="E1669" s="340" t="n">
        <v>0.6</v>
      </c>
      <c r="F1669" s="340"/>
      <c r="G1669" s="350" t="n">
        <f aca="false">3.5-0.6</f>
        <v>2.9</v>
      </c>
      <c r="H1669" s="124"/>
      <c r="I1669" s="386" t="n">
        <f aca="false">PRODUCT(D1669:G1669)</f>
        <v>3.48</v>
      </c>
    </row>
    <row r="1670" customFormat="false" ht="15" hidden="false" customHeight="true" outlineLevel="0" collapsed="false">
      <c r="A1670" s="370"/>
      <c r="B1670" s="351" t="s">
        <v>533</v>
      </c>
      <c r="C1670" s="348" t="s">
        <v>44</v>
      </c>
      <c r="D1670" s="349" t="n">
        <v>-7</v>
      </c>
      <c r="E1670" s="422" t="n">
        <v>1.5</v>
      </c>
      <c r="F1670" s="340" t="n">
        <v>0.23</v>
      </c>
      <c r="G1670" s="350" t="n">
        <v>1.65</v>
      </c>
      <c r="H1670" s="124" t="n">
        <f aca="false">PRODUCT(D1670:G1670)</f>
        <v>-3.98475</v>
      </c>
      <c r="I1670" s="386"/>
    </row>
    <row r="1671" customFormat="false" ht="15.75" hidden="false" customHeight="true" outlineLevel="0" collapsed="false">
      <c r="A1671" s="370"/>
      <c r="B1671" s="351" t="s">
        <v>531</v>
      </c>
      <c r="C1671" s="348" t="s">
        <v>44</v>
      </c>
      <c r="D1671" s="349" t="n">
        <v>-1</v>
      </c>
      <c r="E1671" s="340" t="n">
        <v>0.3</v>
      </c>
      <c r="F1671" s="340" t="n">
        <v>0.23</v>
      </c>
      <c r="G1671" s="350" t="n">
        <f aca="false">3.5-0.6</f>
        <v>2.9</v>
      </c>
      <c r="H1671" s="124" t="n">
        <f aca="false">PRODUCT(D1671:G1671)</f>
        <v>-0.2001</v>
      </c>
      <c r="I1671" s="386"/>
    </row>
    <row r="1672" customFormat="false" ht="15.75" hidden="false" customHeight="true" outlineLevel="0" collapsed="false">
      <c r="A1672" s="370"/>
      <c r="B1672" s="351" t="s">
        <v>531</v>
      </c>
      <c r="C1672" s="348" t="s">
        <v>44</v>
      </c>
      <c r="D1672" s="349" t="n">
        <v>-1</v>
      </c>
      <c r="E1672" s="340" t="n">
        <v>0.45</v>
      </c>
      <c r="F1672" s="340" t="n">
        <v>0.23</v>
      </c>
      <c r="G1672" s="350" t="n">
        <f aca="false">3.5-0.6</f>
        <v>2.9</v>
      </c>
      <c r="H1672" s="124" t="n">
        <f aca="false">PRODUCT(D1672:G1672)</f>
        <v>-0.30015</v>
      </c>
      <c r="I1672" s="386"/>
    </row>
    <row r="1673" customFormat="false" ht="15.75" hidden="false" customHeight="true" outlineLevel="0" collapsed="false">
      <c r="A1673" s="370"/>
      <c r="B1673" s="351" t="s">
        <v>531</v>
      </c>
      <c r="C1673" s="348" t="s">
        <v>44</v>
      </c>
      <c r="D1673" s="349" t="n">
        <v>-1</v>
      </c>
      <c r="E1673" s="340" t="n">
        <v>0.6</v>
      </c>
      <c r="F1673" s="340" t="n">
        <v>0.23</v>
      </c>
      <c r="G1673" s="350" t="n">
        <f aca="false">3.5-0.6</f>
        <v>2.9</v>
      </c>
      <c r="H1673" s="124" t="n">
        <f aca="false">PRODUCT(D1673:G1673)</f>
        <v>-0.4002</v>
      </c>
      <c r="I1673" s="386"/>
    </row>
    <row r="1674" customFormat="false" ht="15" hidden="false" customHeight="true" outlineLevel="0" collapsed="false">
      <c r="A1674" s="370"/>
      <c r="B1674" s="361" t="s">
        <v>535</v>
      </c>
      <c r="C1674" s="348" t="s">
        <v>56</v>
      </c>
      <c r="D1674" s="349" t="n">
        <v>4</v>
      </c>
      <c r="E1674" s="340" t="n">
        <v>0.6</v>
      </c>
      <c r="F1674" s="340"/>
      <c r="G1674" s="350" t="n">
        <f aca="false">3.5-0.6</f>
        <v>2.9</v>
      </c>
      <c r="H1674" s="124"/>
      <c r="I1674" s="386" t="n">
        <f aca="false">PRODUCT(D1674:G1674)</f>
        <v>6.96</v>
      </c>
    </row>
    <row r="1675" customFormat="false" ht="15" hidden="false" customHeight="true" outlineLevel="0" collapsed="false">
      <c r="A1675" s="370"/>
      <c r="B1675" s="361"/>
      <c r="C1675" s="348" t="s">
        <v>56</v>
      </c>
      <c r="D1675" s="349" t="n">
        <v>2</v>
      </c>
      <c r="E1675" s="340" t="n">
        <v>1.27</v>
      </c>
      <c r="F1675" s="340"/>
      <c r="G1675" s="350" t="n">
        <f aca="false">3.5-0.6</f>
        <v>2.9</v>
      </c>
      <c r="H1675" s="124"/>
      <c r="I1675" s="386" t="n">
        <f aca="false">PRODUCT(D1675:G1675)</f>
        <v>7.366</v>
      </c>
    </row>
    <row r="1676" customFormat="false" ht="15" hidden="false" customHeight="true" outlineLevel="0" collapsed="false">
      <c r="A1676" s="370"/>
      <c r="B1676" s="361" t="s">
        <v>569</v>
      </c>
      <c r="C1676" s="348" t="s">
        <v>44</v>
      </c>
      <c r="D1676" s="349" t="n">
        <f aca="false">1*1</f>
        <v>1</v>
      </c>
      <c r="E1676" s="340" t="n">
        <v>21.39</v>
      </c>
      <c r="F1676" s="340" t="n">
        <v>0.23</v>
      </c>
      <c r="G1676" s="350" t="n">
        <f aca="false">3.5-0.6</f>
        <v>2.9</v>
      </c>
      <c r="H1676" s="124" t="n">
        <f aca="false">PRODUCT(D1676:G1676)</f>
        <v>14.26713</v>
      </c>
      <c r="I1676" s="386"/>
    </row>
    <row r="1677" customFormat="false" ht="15" hidden="false" customHeight="true" outlineLevel="0" collapsed="false">
      <c r="A1677" s="370"/>
      <c r="B1677" s="361"/>
      <c r="C1677" s="348" t="s">
        <v>44</v>
      </c>
      <c r="D1677" s="349" t="n">
        <v>2</v>
      </c>
      <c r="E1677" s="340" t="n">
        <v>0.6</v>
      </c>
      <c r="F1677" s="340" t="n">
        <v>0.23</v>
      </c>
      <c r="G1677" s="350" t="n">
        <f aca="false">3.5-0.6</f>
        <v>2.9</v>
      </c>
      <c r="H1677" s="124" t="n">
        <f aca="false">PRODUCT(D1677:G1677)</f>
        <v>0.8004</v>
      </c>
      <c r="I1677" s="386"/>
    </row>
    <row r="1678" customFormat="false" ht="15" hidden="false" customHeight="true" outlineLevel="0" collapsed="false">
      <c r="A1678" s="370"/>
      <c r="B1678" s="361"/>
      <c r="C1678" s="348" t="s">
        <v>56</v>
      </c>
      <c r="D1678" s="349" t="n">
        <v>3</v>
      </c>
      <c r="E1678" s="340" t="n">
        <v>0.6</v>
      </c>
      <c r="F1678" s="340"/>
      <c r="G1678" s="350" t="n">
        <f aca="false">3.5-0.6</f>
        <v>2.9</v>
      </c>
      <c r="H1678" s="124"/>
      <c r="I1678" s="386" t="n">
        <f aca="false">PRODUCT(D1678:G1678)</f>
        <v>5.22</v>
      </c>
    </row>
    <row r="1679" customFormat="false" ht="15" hidden="false" customHeight="true" outlineLevel="0" collapsed="false">
      <c r="A1679" s="370"/>
      <c r="B1679" s="351" t="s">
        <v>533</v>
      </c>
      <c r="C1679" s="348" t="s">
        <v>44</v>
      </c>
      <c r="D1679" s="349" t="n">
        <v>-9</v>
      </c>
      <c r="E1679" s="422" t="n">
        <v>1.5</v>
      </c>
      <c r="F1679" s="340" t="n">
        <v>0.23</v>
      </c>
      <c r="G1679" s="350" t="n">
        <v>1.65</v>
      </c>
      <c r="H1679" s="124" t="n">
        <f aca="false">PRODUCT(D1679:G1679)</f>
        <v>-5.12325</v>
      </c>
      <c r="I1679" s="386"/>
    </row>
    <row r="1680" customFormat="false" ht="15.75" hidden="false" customHeight="true" outlineLevel="0" collapsed="false">
      <c r="A1680" s="370"/>
      <c r="B1680" s="351" t="s">
        <v>531</v>
      </c>
      <c r="C1680" s="348" t="s">
        <v>44</v>
      </c>
      <c r="D1680" s="349" t="n">
        <v>-2</v>
      </c>
      <c r="E1680" s="340" t="n">
        <v>0.3</v>
      </c>
      <c r="F1680" s="340" t="n">
        <v>0.23</v>
      </c>
      <c r="G1680" s="350" t="n">
        <f aca="false">3.5-0.6</f>
        <v>2.9</v>
      </c>
      <c r="H1680" s="124" t="n">
        <f aca="false">PRODUCT(D1680:G1680)</f>
        <v>-0.4002</v>
      </c>
      <c r="I1680" s="386"/>
    </row>
    <row r="1681" customFormat="false" ht="15" hidden="false" customHeight="true" outlineLevel="0" collapsed="false">
      <c r="A1681" s="370"/>
      <c r="B1681" s="361" t="s">
        <v>570</v>
      </c>
      <c r="C1681" s="348" t="s">
        <v>44</v>
      </c>
      <c r="D1681" s="349" t="n">
        <f aca="false">1*1</f>
        <v>1</v>
      </c>
      <c r="E1681" s="340" t="n">
        <v>2.03</v>
      </c>
      <c r="F1681" s="340" t="n">
        <v>0.23</v>
      </c>
      <c r="G1681" s="350" t="n">
        <f aca="false">3.5-0.6</f>
        <v>2.9</v>
      </c>
      <c r="H1681" s="124" t="n">
        <f aca="false">PRODUCT(D1681:G1681)</f>
        <v>1.35401</v>
      </c>
      <c r="I1681" s="386"/>
    </row>
    <row r="1682" customFormat="false" ht="15" hidden="false" customHeight="true" outlineLevel="0" collapsed="false">
      <c r="A1682" s="370"/>
      <c r="B1682" s="361" t="s">
        <v>571</v>
      </c>
      <c r="C1682" s="348" t="s">
        <v>44</v>
      </c>
      <c r="D1682" s="349" t="n">
        <f aca="false">1*1</f>
        <v>1</v>
      </c>
      <c r="E1682" s="340" t="n">
        <v>7.16</v>
      </c>
      <c r="F1682" s="340" t="n">
        <v>0.23</v>
      </c>
      <c r="G1682" s="350" t="n">
        <f aca="false">3.5-0.6</f>
        <v>2.9</v>
      </c>
      <c r="H1682" s="124" t="n">
        <f aca="false">PRODUCT(D1682:G1682)</f>
        <v>4.77572</v>
      </c>
      <c r="I1682" s="386"/>
    </row>
    <row r="1683" customFormat="false" ht="15.75" hidden="false" customHeight="true" outlineLevel="0" collapsed="false">
      <c r="A1683" s="370"/>
      <c r="B1683" s="351" t="s">
        <v>531</v>
      </c>
      <c r="C1683" s="348" t="s">
        <v>44</v>
      </c>
      <c r="D1683" s="349" t="n">
        <v>-1</v>
      </c>
      <c r="E1683" s="340" t="n">
        <v>0.45</v>
      </c>
      <c r="F1683" s="340" t="n">
        <v>0.23</v>
      </c>
      <c r="G1683" s="350" t="n">
        <f aca="false">3.5-0.6</f>
        <v>2.9</v>
      </c>
      <c r="H1683" s="124" t="n">
        <f aca="false">PRODUCT(D1683:G1683)</f>
        <v>-0.30015</v>
      </c>
      <c r="I1683" s="386"/>
    </row>
    <row r="1684" customFormat="false" ht="15" hidden="false" customHeight="true" outlineLevel="0" collapsed="false">
      <c r="A1684" s="370"/>
      <c r="B1684" s="361" t="s">
        <v>572</v>
      </c>
      <c r="C1684" s="348" t="s">
        <v>44</v>
      </c>
      <c r="D1684" s="349" t="n">
        <f aca="false">1*1</f>
        <v>1</v>
      </c>
      <c r="E1684" s="340" t="n">
        <v>14.69</v>
      </c>
      <c r="F1684" s="340" t="n">
        <v>0.23</v>
      </c>
      <c r="G1684" s="350" t="n">
        <f aca="false">3.5-0.6</f>
        <v>2.9</v>
      </c>
      <c r="H1684" s="124" t="n">
        <f aca="false">PRODUCT(D1684:G1684)</f>
        <v>9.79823</v>
      </c>
      <c r="I1684" s="386"/>
    </row>
    <row r="1685" customFormat="false" ht="15" hidden="false" customHeight="true" outlineLevel="0" collapsed="false">
      <c r="A1685" s="370"/>
      <c r="B1685" s="351" t="s">
        <v>533</v>
      </c>
      <c r="C1685" s="348" t="s">
        <v>44</v>
      </c>
      <c r="D1685" s="349" t="n">
        <v>-4</v>
      </c>
      <c r="E1685" s="422" t="n">
        <v>1.5</v>
      </c>
      <c r="F1685" s="340" t="n">
        <v>0.23</v>
      </c>
      <c r="G1685" s="350" t="n">
        <v>1.65</v>
      </c>
      <c r="H1685" s="124" t="n">
        <f aca="false">PRODUCT(D1685:G1685)</f>
        <v>-2.277</v>
      </c>
      <c r="I1685" s="386"/>
    </row>
    <row r="1686" customFormat="false" ht="15.75" hidden="false" customHeight="true" outlineLevel="0" collapsed="false">
      <c r="A1686" s="370"/>
      <c r="B1686" s="351" t="s">
        <v>531</v>
      </c>
      <c r="C1686" s="348" t="s">
        <v>44</v>
      </c>
      <c r="D1686" s="349" t="n">
        <v>-2</v>
      </c>
      <c r="E1686" s="340" t="n">
        <v>0.3</v>
      </c>
      <c r="F1686" s="340" t="n">
        <v>0.23</v>
      </c>
      <c r="G1686" s="350" t="n">
        <f aca="false">3.5-0.6</f>
        <v>2.9</v>
      </c>
      <c r="H1686" s="124" t="n">
        <f aca="false">PRODUCT(D1686:G1686)</f>
        <v>-0.4002</v>
      </c>
      <c r="I1686" s="386"/>
    </row>
    <row r="1687" customFormat="false" ht="15.75" hidden="false" customHeight="true" outlineLevel="0" collapsed="false">
      <c r="A1687" s="370"/>
      <c r="B1687" s="351" t="s">
        <v>531</v>
      </c>
      <c r="C1687" s="348" t="s">
        <v>44</v>
      </c>
      <c r="D1687" s="349" t="n">
        <v>-1</v>
      </c>
      <c r="E1687" s="340" t="n">
        <v>0.45</v>
      </c>
      <c r="F1687" s="340" t="n">
        <v>0.23</v>
      </c>
      <c r="G1687" s="350" t="n">
        <f aca="false">3.5-0.6</f>
        <v>2.9</v>
      </c>
      <c r="H1687" s="124" t="n">
        <f aca="false">PRODUCT(D1687:G1687)</f>
        <v>-0.30015</v>
      </c>
      <c r="I1687" s="386"/>
    </row>
    <row r="1688" customFormat="false" ht="15" hidden="false" customHeight="true" outlineLevel="0" collapsed="false">
      <c r="A1688" s="370"/>
      <c r="B1688" s="361" t="s">
        <v>535</v>
      </c>
      <c r="C1688" s="348" t="s">
        <v>56</v>
      </c>
      <c r="D1688" s="349" t="n">
        <v>6</v>
      </c>
      <c r="E1688" s="340" t="n">
        <v>0.6</v>
      </c>
      <c r="F1688" s="340"/>
      <c r="G1688" s="350" t="n">
        <f aca="false">3.5-0.6</f>
        <v>2.9</v>
      </c>
      <c r="H1688" s="124"/>
      <c r="I1688" s="386" t="n">
        <f aca="false">PRODUCT(D1688:G1688)</f>
        <v>10.44</v>
      </c>
    </row>
    <row r="1689" customFormat="false" ht="15" hidden="false" customHeight="true" outlineLevel="0" collapsed="false">
      <c r="A1689" s="370"/>
      <c r="B1689" s="361"/>
      <c r="C1689" s="348" t="s">
        <v>56</v>
      </c>
      <c r="D1689" s="349" t="n">
        <v>2</v>
      </c>
      <c r="E1689" s="340" t="n">
        <v>1.385</v>
      </c>
      <c r="F1689" s="340"/>
      <c r="G1689" s="350" t="n">
        <f aca="false">3.5-0.6</f>
        <v>2.9</v>
      </c>
      <c r="H1689" s="124"/>
      <c r="I1689" s="386" t="n">
        <f aca="false">PRODUCT(D1689:G1689)</f>
        <v>8.033</v>
      </c>
    </row>
    <row r="1690" customFormat="false" ht="15" hidden="false" customHeight="true" outlineLevel="0" collapsed="false">
      <c r="A1690" s="370"/>
      <c r="B1690" s="361"/>
      <c r="C1690" s="348" t="s">
        <v>56</v>
      </c>
      <c r="D1690" s="349" t="n">
        <v>1</v>
      </c>
      <c r="E1690" s="340" t="n">
        <v>0.52</v>
      </c>
      <c r="F1690" s="340"/>
      <c r="G1690" s="350" t="n">
        <f aca="false">3.5-0.6</f>
        <v>2.9</v>
      </c>
      <c r="H1690" s="124"/>
      <c r="I1690" s="386" t="n">
        <f aca="false">PRODUCT(D1690:G1690)</f>
        <v>1.508</v>
      </c>
    </row>
    <row r="1691" customFormat="false" ht="15" hidden="false" customHeight="true" outlineLevel="0" collapsed="false">
      <c r="A1691" s="370"/>
      <c r="B1691" s="361"/>
      <c r="C1691" s="348" t="s">
        <v>56</v>
      </c>
      <c r="D1691" s="349" t="n">
        <v>1</v>
      </c>
      <c r="E1691" s="340" t="n">
        <v>1.27</v>
      </c>
      <c r="F1691" s="340"/>
      <c r="G1691" s="350" t="n">
        <f aca="false">3.5-0.6</f>
        <v>2.9</v>
      </c>
      <c r="H1691" s="124"/>
      <c r="I1691" s="386" t="n">
        <f aca="false">PRODUCT(D1691:G1691)</f>
        <v>3.683</v>
      </c>
    </row>
    <row r="1692" customFormat="false" ht="15" hidden="false" customHeight="true" outlineLevel="0" collapsed="false">
      <c r="A1692" s="370"/>
      <c r="B1692" s="361" t="s">
        <v>573</v>
      </c>
      <c r="C1692" s="348" t="s">
        <v>44</v>
      </c>
      <c r="D1692" s="349" t="n">
        <f aca="false">1*1</f>
        <v>1</v>
      </c>
      <c r="E1692" s="340" t="n">
        <v>4.335</v>
      </c>
      <c r="F1692" s="340" t="n">
        <v>0.23</v>
      </c>
      <c r="G1692" s="350" t="n">
        <f aca="false">3.5-0.6</f>
        <v>2.9</v>
      </c>
      <c r="H1692" s="124" t="n">
        <f aca="false">PRODUCT(D1692:G1692)</f>
        <v>2.891445</v>
      </c>
      <c r="I1692" s="386"/>
    </row>
    <row r="1693" customFormat="false" ht="15.75" hidden="false" customHeight="true" outlineLevel="0" collapsed="false">
      <c r="A1693" s="370"/>
      <c r="B1693" s="351" t="s">
        <v>531</v>
      </c>
      <c r="C1693" s="348" t="s">
        <v>44</v>
      </c>
      <c r="D1693" s="349" t="n">
        <v>-1</v>
      </c>
      <c r="E1693" s="340" t="n">
        <v>0.3</v>
      </c>
      <c r="F1693" s="340" t="n">
        <v>0.23</v>
      </c>
      <c r="G1693" s="350" t="n">
        <f aca="false">3.5-0.6</f>
        <v>2.9</v>
      </c>
      <c r="H1693" s="124" t="n">
        <f aca="false">PRODUCT(D1693:G1693)</f>
        <v>-0.2001</v>
      </c>
      <c r="I1693" s="386"/>
    </row>
    <row r="1694" customFormat="false" ht="15" hidden="false" customHeight="true" outlineLevel="0" collapsed="false">
      <c r="A1694" s="370"/>
      <c r="B1694" s="361" t="s">
        <v>632</v>
      </c>
      <c r="C1694" s="348" t="s">
        <v>44</v>
      </c>
      <c r="D1694" s="349" t="n">
        <f aca="false">1*1</f>
        <v>1</v>
      </c>
      <c r="E1694" s="340" t="n">
        <v>16.68</v>
      </c>
      <c r="F1694" s="340" t="n">
        <v>0.23</v>
      </c>
      <c r="G1694" s="350" t="n">
        <f aca="false">3.5-0.6</f>
        <v>2.9</v>
      </c>
      <c r="H1694" s="124" t="n">
        <f aca="false">PRODUCT(D1694:G1694)</f>
        <v>11.12556</v>
      </c>
      <c r="I1694" s="357"/>
    </row>
    <row r="1695" customFormat="false" ht="15" hidden="false" customHeight="true" outlineLevel="0" collapsed="false">
      <c r="A1695" s="370"/>
      <c r="B1695" s="351" t="s">
        <v>633</v>
      </c>
      <c r="C1695" s="348" t="s">
        <v>44</v>
      </c>
      <c r="D1695" s="349" t="n">
        <v>-2</v>
      </c>
      <c r="E1695" s="340" t="n">
        <v>2.1</v>
      </c>
      <c r="F1695" s="340" t="n">
        <v>0.23</v>
      </c>
      <c r="G1695" s="350" t="n">
        <v>1.65</v>
      </c>
      <c r="H1695" s="124" t="n">
        <f aca="false">PRODUCT(D1695:G1695)</f>
        <v>-1.5939</v>
      </c>
      <c r="I1695" s="421"/>
    </row>
    <row r="1696" customFormat="false" ht="15" hidden="false" customHeight="true" outlineLevel="0" collapsed="false">
      <c r="A1696" s="370"/>
      <c r="B1696" s="351" t="s">
        <v>531</v>
      </c>
      <c r="C1696" s="348" t="s">
        <v>44</v>
      </c>
      <c r="D1696" s="349" t="n">
        <v>-4</v>
      </c>
      <c r="E1696" s="340" t="n">
        <v>0.545</v>
      </c>
      <c r="F1696" s="340" t="n">
        <v>0.23</v>
      </c>
      <c r="G1696" s="350" t="n">
        <f aca="false">3.5-0.6</f>
        <v>2.9</v>
      </c>
      <c r="H1696" s="124" t="n">
        <f aca="false">PRODUCT(D1696:G1696)</f>
        <v>-1.45406</v>
      </c>
      <c r="I1696" s="421"/>
    </row>
    <row r="1697" customFormat="false" ht="15" hidden="false" customHeight="true" outlineLevel="0" collapsed="false">
      <c r="A1697" s="370"/>
      <c r="B1697" s="361" t="s">
        <v>634</v>
      </c>
      <c r="C1697" s="348" t="s">
        <v>56</v>
      </c>
      <c r="D1697" s="349" t="n">
        <v>2</v>
      </c>
      <c r="E1697" s="340" t="n">
        <v>10</v>
      </c>
      <c r="F1697" s="340"/>
      <c r="G1697" s="423" t="n">
        <v>0.9</v>
      </c>
      <c r="H1697" s="124"/>
      <c r="I1697" s="386" t="n">
        <f aca="false">PRODUCT(D1697:G1697)</f>
        <v>18</v>
      </c>
    </row>
    <row r="1698" customFormat="false" ht="15" hidden="false" customHeight="true" outlineLevel="0" collapsed="false">
      <c r="A1698" s="370"/>
      <c r="B1698" s="361"/>
      <c r="C1698" s="348" t="s">
        <v>56</v>
      </c>
      <c r="D1698" s="349" t="n">
        <v>1</v>
      </c>
      <c r="E1698" s="340" t="n">
        <v>8.77</v>
      </c>
      <c r="F1698" s="340"/>
      <c r="G1698" s="423" t="n">
        <v>0.9</v>
      </c>
      <c r="H1698" s="124"/>
      <c r="I1698" s="386" t="n">
        <f aca="false">PRODUCT(D1698:G1698)</f>
        <v>7.893</v>
      </c>
    </row>
    <row r="1699" customFormat="false" ht="15" hidden="false" customHeight="true" outlineLevel="0" collapsed="false">
      <c r="A1699" s="370"/>
      <c r="B1699" s="361"/>
      <c r="C1699" s="348" t="s">
        <v>56</v>
      </c>
      <c r="D1699" s="349" t="n">
        <v>1</v>
      </c>
      <c r="E1699" s="340" t="n">
        <v>1.73</v>
      </c>
      <c r="F1699" s="340"/>
      <c r="G1699" s="423" t="n">
        <v>0.9</v>
      </c>
      <c r="H1699" s="124"/>
      <c r="I1699" s="386" t="n">
        <f aca="false">PRODUCT(D1699:G1699)</f>
        <v>1.557</v>
      </c>
    </row>
    <row r="1700" customFormat="false" ht="15" hidden="false" customHeight="true" outlineLevel="0" collapsed="false">
      <c r="A1700" s="370"/>
      <c r="B1700" s="361"/>
      <c r="C1700" s="348" t="s">
        <v>56</v>
      </c>
      <c r="D1700" s="349" t="n">
        <v>1</v>
      </c>
      <c r="E1700" s="340" t="n">
        <f aca="false">29.785-0.45*11</f>
        <v>24.835</v>
      </c>
      <c r="F1700" s="340"/>
      <c r="G1700" s="423" t="n">
        <v>0.45</v>
      </c>
      <c r="H1700" s="124"/>
      <c r="I1700" s="386" t="n">
        <f aca="false">PRODUCT(D1700:G1700)</f>
        <v>11.17575</v>
      </c>
    </row>
    <row r="1701" customFormat="false" ht="15" hidden="false" customHeight="true" outlineLevel="0" collapsed="false">
      <c r="A1701" s="370"/>
      <c r="B1701" s="361"/>
      <c r="C1701" s="348" t="s">
        <v>56</v>
      </c>
      <c r="D1701" s="349" t="n">
        <v>1</v>
      </c>
      <c r="E1701" s="340" t="n">
        <v>1.585</v>
      </c>
      <c r="F1701" s="340"/>
      <c r="G1701" s="423" t="n">
        <v>0.9</v>
      </c>
      <c r="H1701" s="124"/>
      <c r="I1701" s="386" t="n">
        <f aca="false">PRODUCT(D1701:G1701)</f>
        <v>1.4265</v>
      </c>
    </row>
    <row r="1702" customFormat="false" ht="15" hidden="false" customHeight="true" outlineLevel="0" collapsed="false">
      <c r="A1702" s="370"/>
      <c r="B1702" s="361"/>
      <c r="C1702" s="348" t="s">
        <v>56</v>
      </c>
      <c r="D1702" s="349" t="n">
        <v>1</v>
      </c>
      <c r="E1702" s="340" t="n">
        <v>6.71</v>
      </c>
      <c r="F1702" s="340"/>
      <c r="G1702" s="423" t="n">
        <v>0.9</v>
      </c>
      <c r="H1702" s="124"/>
      <c r="I1702" s="386" t="n">
        <f aca="false">PRODUCT(D1702:G1702)</f>
        <v>6.039</v>
      </c>
    </row>
    <row r="1703" customFormat="false" ht="15" hidden="false" customHeight="true" outlineLevel="0" collapsed="false">
      <c r="A1703" s="370"/>
      <c r="B1703" s="361" t="s">
        <v>535</v>
      </c>
      <c r="C1703" s="348" t="s">
        <v>56</v>
      </c>
      <c r="D1703" s="349" t="n">
        <v>4</v>
      </c>
      <c r="E1703" s="340" t="n">
        <v>0.6</v>
      </c>
      <c r="F1703" s="340"/>
      <c r="G1703" s="423" t="n">
        <v>0.9</v>
      </c>
      <c r="H1703" s="124"/>
      <c r="I1703" s="386" t="n">
        <f aca="false">PRODUCT(D1703:G1703)</f>
        <v>2.16</v>
      </c>
    </row>
    <row r="1704" customFormat="false" ht="15" hidden="false" customHeight="true" outlineLevel="0" collapsed="false">
      <c r="A1704" s="370"/>
      <c r="B1704" s="361"/>
      <c r="C1704" s="348" t="s">
        <v>56</v>
      </c>
      <c r="D1704" s="349" t="n">
        <v>1</v>
      </c>
      <c r="E1704" s="340" t="n">
        <v>1.046</v>
      </c>
      <c r="F1704" s="340"/>
      <c r="G1704" s="423" t="n">
        <v>0.9</v>
      </c>
      <c r="H1704" s="124"/>
      <c r="I1704" s="386" t="n">
        <f aca="false">PRODUCT(D1704:G1704)</f>
        <v>0.9414</v>
      </c>
    </row>
    <row r="1705" customFormat="false" ht="15" hidden="false" customHeight="true" outlineLevel="0" collapsed="false">
      <c r="A1705" s="370"/>
      <c r="B1705" s="361"/>
      <c r="C1705" s="348" t="s">
        <v>56</v>
      </c>
      <c r="D1705" s="349" t="n">
        <v>1</v>
      </c>
      <c r="E1705" s="340" t="n">
        <v>1.27</v>
      </c>
      <c r="F1705" s="340"/>
      <c r="G1705" s="423" t="n">
        <v>0.9</v>
      </c>
      <c r="H1705" s="124"/>
      <c r="I1705" s="386" t="n">
        <f aca="false">PRODUCT(D1705:G1705)</f>
        <v>1.143</v>
      </c>
    </row>
    <row r="1706" customFormat="false" ht="15" hidden="false" customHeight="true" outlineLevel="0" collapsed="false">
      <c r="A1706" s="370"/>
      <c r="B1706" s="361"/>
      <c r="C1706" s="348" t="s">
        <v>56</v>
      </c>
      <c r="D1706" s="349" t="n">
        <v>1</v>
      </c>
      <c r="E1706" s="340" t="n">
        <v>1.385</v>
      </c>
      <c r="F1706" s="340"/>
      <c r="G1706" s="423" t="n">
        <v>0.9</v>
      </c>
      <c r="H1706" s="124"/>
      <c r="I1706" s="386" t="n">
        <f aca="false">PRODUCT(D1706:G1706)</f>
        <v>1.2465</v>
      </c>
    </row>
    <row r="1707" customFormat="false" ht="15" hidden="false" customHeight="true" outlineLevel="0" collapsed="false">
      <c r="A1707" s="370"/>
      <c r="B1707" s="361"/>
      <c r="C1707" s="348" t="s">
        <v>56</v>
      </c>
      <c r="D1707" s="349" t="n">
        <v>1</v>
      </c>
      <c r="E1707" s="340" t="n">
        <v>0.93</v>
      </c>
      <c r="F1707" s="340"/>
      <c r="G1707" s="423" t="n">
        <v>0.9</v>
      </c>
      <c r="H1707" s="124"/>
      <c r="I1707" s="386" t="n">
        <f aca="false">PRODUCT(D1707:G1707)</f>
        <v>0.837</v>
      </c>
    </row>
    <row r="1708" customFormat="false" ht="15" hidden="false" customHeight="true" outlineLevel="0" collapsed="false">
      <c r="A1708" s="370"/>
      <c r="B1708" s="361" t="s">
        <v>634</v>
      </c>
      <c r="C1708" s="348" t="s">
        <v>56</v>
      </c>
      <c r="D1708" s="349" t="n">
        <v>1</v>
      </c>
      <c r="E1708" s="340" t="n">
        <v>7.045</v>
      </c>
      <c r="F1708" s="340"/>
      <c r="G1708" s="423" t="n">
        <v>0.9</v>
      </c>
      <c r="H1708" s="124"/>
      <c r="I1708" s="386" t="n">
        <f aca="false">PRODUCT(D1708:G1708)</f>
        <v>6.3405</v>
      </c>
    </row>
    <row r="1709" customFormat="false" ht="15" hidden="false" customHeight="true" outlineLevel="0" collapsed="false">
      <c r="A1709" s="370"/>
      <c r="B1709" s="361" t="s">
        <v>634</v>
      </c>
      <c r="C1709" s="348" t="s">
        <v>56</v>
      </c>
      <c r="D1709" s="349" t="n">
        <v>1</v>
      </c>
      <c r="E1709" s="340" t="n">
        <v>6.709</v>
      </c>
      <c r="F1709" s="340"/>
      <c r="G1709" s="423" t="n">
        <v>0.9</v>
      </c>
      <c r="H1709" s="124"/>
      <c r="I1709" s="386" t="n">
        <f aca="false">PRODUCT(D1709:G1709)</f>
        <v>6.0381</v>
      </c>
    </row>
    <row r="1710" customFormat="false" ht="15" hidden="false" customHeight="true" outlineLevel="0" collapsed="false">
      <c r="A1710" s="370"/>
      <c r="B1710" s="361"/>
      <c r="C1710" s="348" t="s">
        <v>56</v>
      </c>
      <c r="D1710" s="349" t="n">
        <v>1</v>
      </c>
      <c r="E1710" s="340" t="n">
        <v>5.2</v>
      </c>
      <c r="F1710" s="340"/>
      <c r="G1710" s="423" t="n">
        <v>0.9</v>
      </c>
      <c r="H1710" s="124"/>
      <c r="I1710" s="386" t="n">
        <f aca="false">PRODUCT(D1710:G1710)</f>
        <v>4.68</v>
      </c>
    </row>
    <row r="1711" customFormat="false" ht="15" hidden="false" customHeight="true" outlineLevel="0" collapsed="false">
      <c r="A1711" s="370"/>
      <c r="B1711" s="361" t="s">
        <v>535</v>
      </c>
      <c r="C1711" s="348" t="s">
        <v>56</v>
      </c>
      <c r="D1711" s="349" t="n">
        <v>6</v>
      </c>
      <c r="E1711" s="340" t="n">
        <v>0.6</v>
      </c>
      <c r="F1711" s="340"/>
      <c r="G1711" s="423" t="n">
        <v>0.9</v>
      </c>
      <c r="H1711" s="124"/>
      <c r="I1711" s="386" t="n">
        <f aca="false">PRODUCT(D1711:G1711)</f>
        <v>3.24</v>
      </c>
    </row>
    <row r="1712" customFormat="false" ht="15" hidden="false" customHeight="true" outlineLevel="0" collapsed="false">
      <c r="A1712" s="370"/>
      <c r="B1712" s="361"/>
      <c r="C1712" s="348" t="s">
        <v>56</v>
      </c>
      <c r="D1712" s="349" t="n">
        <v>1</v>
      </c>
      <c r="E1712" s="349" t="n">
        <v>1.515</v>
      </c>
      <c r="F1712" s="340"/>
      <c r="G1712" s="423" t="n">
        <v>0.9</v>
      </c>
      <c r="H1712" s="124"/>
      <c r="I1712" s="386" t="n">
        <f aca="false">PRODUCT(D1712:G1712)</f>
        <v>1.3635</v>
      </c>
    </row>
    <row r="1713" customFormat="false" ht="15" hidden="false" customHeight="true" outlineLevel="0" collapsed="false">
      <c r="A1713" s="370"/>
      <c r="B1713" s="361"/>
      <c r="C1713" s="348" t="s">
        <v>56</v>
      </c>
      <c r="D1713" s="349" t="n">
        <v>1</v>
      </c>
      <c r="E1713" s="340" t="n">
        <v>1.305</v>
      </c>
      <c r="F1713" s="340"/>
      <c r="G1713" s="423" t="n">
        <v>0.9</v>
      </c>
      <c r="H1713" s="124"/>
      <c r="I1713" s="386" t="n">
        <f aca="false">PRODUCT(D1713:G1713)</f>
        <v>1.1745</v>
      </c>
    </row>
    <row r="1714" customFormat="false" ht="15" hidden="false" customHeight="true" outlineLevel="0" collapsed="false">
      <c r="A1714" s="370"/>
      <c r="B1714" s="361"/>
      <c r="C1714" s="348" t="s">
        <v>56</v>
      </c>
      <c r="D1714" s="349" t="n">
        <v>1</v>
      </c>
      <c r="E1714" s="340" t="n">
        <v>1.4</v>
      </c>
      <c r="F1714" s="340"/>
      <c r="G1714" s="423" t="n">
        <v>0.9</v>
      </c>
      <c r="H1714" s="124"/>
      <c r="I1714" s="386" t="n">
        <f aca="false">PRODUCT(D1714:G1714)</f>
        <v>1.26</v>
      </c>
    </row>
    <row r="1715" customFormat="false" ht="15" hidden="false" customHeight="true" outlineLevel="0" collapsed="false">
      <c r="A1715" s="370"/>
      <c r="B1715" s="361"/>
      <c r="C1715" s="348" t="s">
        <v>56</v>
      </c>
      <c r="D1715" s="349" t="n">
        <v>1</v>
      </c>
      <c r="E1715" s="340" t="n">
        <v>1.42</v>
      </c>
      <c r="F1715" s="340"/>
      <c r="G1715" s="423" t="n">
        <v>0.9</v>
      </c>
      <c r="H1715" s="124"/>
      <c r="I1715" s="386" t="n">
        <f aca="false">PRODUCT(D1715:G1715)</f>
        <v>1.278</v>
      </c>
    </row>
    <row r="1716" customFormat="false" ht="15" hidden="false" customHeight="true" outlineLevel="0" collapsed="false">
      <c r="A1716" s="343"/>
      <c r="B1716" s="384" t="s">
        <v>578</v>
      </c>
      <c r="C1716" s="300"/>
      <c r="D1716" s="349"/>
      <c r="E1716" s="348"/>
      <c r="F1716" s="348"/>
      <c r="G1716" s="348"/>
      <c r="H1716" s="124"/>
      <c r="I1716" s="346"/>
    </row>
    <row r="1717" customFormat="false" ht="15" hidden="false" customHeight="true" outlineLevel="0" collapsed="false">
      <c r="A1717" s="370"/>
      <c r="B1717" s="361" t="s">
        <v>411</v>
      </c>
      <c r="C1717" s="348" t="s">
        <v>44</v>
      </c>
      <c r="D1717" s="349" t="n">
        <f aca="false">1*1</f>
        <v>1</v>
      </c>
      <c r="E1717" s="340" t="n">
        <v>2.378</v>
      </c>
      <c r="F1717" s="340" t="n">
        <v>0.23</v>
      </c>
      <c r="G1717" s="350" t="n">
        <f aca="false">3.5-0.6</f>
        <v>2.9</v>
      </c>
      <c r="H1717" s="124" t="n">
        <f aca="false">PRODUCT(D1717:G1717)</f>
        <v>1.586126</v>
      </c>
      <c r="I1717" s="386"/>
    </row>
    <row r="1718" customFormat="false" ht="15" hidden="false" customHeight="true" outlineLevel="0" collapsed="false">
      <c r="A1718" s="370"/>
      <c r="B1718" s="361"/>
      <c r="C1718" s="348" t="s">
        <v>44</v>
      </c>
      <c r="D1718" s="349" t="n">
        <f aca="false">1*1</f>
        <v>1</v>
      </c>
      <c r="E1718" s="340" t="n">
        <v>7</v>
      </c>
      <c r="F1718" s="340" t="n">
        <v>0.23</v>
      </c>
      <c r="G1718" s="350" t="n">
        <f aca="false">3.5-0.6</f>
        <v>2.9</v>
      </c>
      <c r="H1718" s="124" t="n">
        <f aca="false">PRODUCT(D1718:G1718)</f>
        <v>4.669</v>
      </c>
      <c r="I1718" s="386"/>
    </row>
    <row r="1719" customFormat="false" ht="15" hidden="false" customHeight="true" outlineLevel="0" collapsed="false">
      <c r="A1719" s="370"/>
      <c r="B1719" s="351" t="s">
        <v>580</v>
      </c>
      <c r="C1719" s="348" t="s">
        <v>44</v>
      </c>
      <c r="D1719" s="349" t="n">
        <v>-1</v>
      </c>
      <c r="E1719" s="422" t="n">
        <v>1.2</v>
      </c>
      <c r="F1719" s="340" t="n">
        <v>0.23</v>
      </c>
      <c r="G1719" s="350" t="n">
        <v>2.55</v>
      </c>
      <c r="H1719" s="124" t="n">
        <f aca="false">PRODUCT(D1719:G1719)</f>
        <v>-0.7038</v>
      </c>
      <c r="I1719" s="386"/>
    </row>
    <row r="1720" customFormat="false" ht="15" hidden="false" customHeight="true" outlineLevel="0" collapsed="false">
      <c r="A1720" s="370"/>
      <c r="B1720" s="361" t="s">
        <v>635</v>
      </c>
      <c r="C1720" s="348" t="s">
        <v>44</v>
      </c>
      <c r="D1720" s="349" t="n">
        <f aca="false">1*1</f>
        <v>1</v>
      </c>
      <c r="E1720" s="340" t="n">
        <v>13.79</v>
      </c>
      <c r="F1720" s="340" t="n">
        <v>0.23</v>
      </c>
      <c r="G1720" s="350" t="n">
        <f aca="false">3.5-0.6</f>
        <v>2.9</v>
      </c>
      <c r="H1720" s="124" t="n">
        <f aca="false">PRODUCT(D1720:G1720)</f>
        <v>9.19793</v>
      </c>
      <c r="I1720" s="386"/>
    </row>
    <row r="1721" customFormat="false" ht="15" hidden="false" customHeight="true" outlineLevel="0" collapsed="false">
      <c r="A1721" s="370"/>
      <c r="B1721" s="351" t="s">
        <v>531</v>
      </c>
      <c r="C1721" s="348" t="s">
        <v>44</v>
      </c>
      <c r="D1721" s="349" t="n">
        <v>-1</v>
      </c>
      <c r="E1721" s="340" t="n">
        <v>0.6</v>
      </c>
      <c r="F1721" s="340" t="n">
        <v>0.23</v>
      </c>
      <c r="G1721" s="350" t="n">
        <f aca="false">3.5-0.6</f>
        <v>2.9</v>
      </c>
      <c r="H1721" s="124" t="n">
        <f aca="false">PRODUCT(D1721:G1721)</f>
        <v>-0.4002</v>
      </c>
      <c r="I1721" s="421"/>
    </row>
    <row r="1722" customFormat="false" ht="15" hidden="false" customHeight="true" outlineLevel="0" collapsed="false">
      <c r="A1722" s="370"/>
      <c r="B1722" s="351" t="s">
        <v>580</v>
      </c>
      <c r="C1722" s="348" t="s">
        <v>44</v>
      </c>
      <c r="D1722" s="349" t="n">
        <v>-1</v>
      </c>
      <c r="E1722" s="422" t="n">
        <v>1.2</v>
      </c>
      <c r="F1722" s="340" t="n">
        <v>0.23</v>
      </c>
      <c r="G1722" s="350" t="n">
        <v>2.55</v>
      </c>
      <c r="H1722" s="124" t="n">
        <f aca="false">PRODUCT(D1722:G1722)</f>
        <v>-0.7038</v>
      </c>
      <c r="I1722" s="386"/>
    </row>
    <row r="1723" customFormat="false" ht="15" hidden="false" customHeight="true" outlineLevel="0" collapsed="false">
      <c r="A1723" s="370"/>
      <c r="B1723" s="361" t="s">
        <v>636</v>
      </c>
      <c r="C1723" s="348" t="s">
        <v>44</v>
      </c>
      <c r="D1723" s="349" t="n">
        <f aca="false">1*1</f>
        <v>1</v>
      </c>
      <c r="E1723" s="340" t="n">
        <v>4.65</v>
      </c>
      <c r="F1723" s="340" t="n">
        <v>0.23</v>
      </c>
      <c r="G1723" s="350" t="n">
        <f aca="false">3.5-0.6</f>
        <v>2.9</v>
      </c>
      <c r="H1723" s="124" t="n">
        <f aca="false">PRODUCT(D1723:G1723)</f>
        <v>3.10155</v>
      </c>
      <c r="I1723" s="386"/>
    </row>
    <row r="1724" customFormat="false" ht="15" hidden="false" customHeight="true" outlineLevel="0" collapsed="false">
      <c r="A1724" s="370"/>
      <c r="B1724" s="361" t="s">
        <v>637</v>
      </c>
      <c r="C1724" s="348" t="s">
        <v>44</v>
      </c>
      <c r="D1724" s="349" t="n">
        <v>1</v>
      </c>
      <c r="E1724" s="340" t="n">
        <v>12.22</v>
      </c>
      <c r="F1724" s="340" t="n">
        <v>0.23</v>
      </c>
      <c r="G1724" s="350" t="n">
        <f aca="false">3.5-0.6</f>
        <v>2.9</v>
      </c>
      <c r="H1724" s="124" t="n">
        <f aca="false">PRODUCT(D1724:G1724)</f>
        <v>8.15074</v>
      </c>
      <c r="I1724" s="386"/>
    </row>
    <row r="1725" customFormat="false" ht="15" hidden="false" customHeight="true" outlineLevel="0" collapsed="false">
      <c r="A1725" s="370"/>
      <c r="B1725" s="351" t="s">
        <v>580</v>
      </c>
      <c r="C1725" s="348" t="s">
        <v>44</v>
      </c>
      <c r="D1725" s="349" t="n">
        <v>-3</v>
      </c>
      <c r="E1725" s="422" t="n">
        <v>1.2</v>
      </c>
      <c r="F1725" s="340" t="n">
        <v>0.23</v>
      </c>
      <c r="G1725" s="350" t="n">
        <v>2.55</v>
      </c>
      <c r="H1725" s="124" t="n">
        <f aca="false">PRODUCT(D1725:G1725)</f>
        <v>-2.1114</v>
      </c>
      <c r="I1725" s="386"/>
    </row>
    <row r="1726" customFormat="false" ht="15" hidden="false" customHeight="true" outlineLevel="0" collapsed="false">
      <c r="A1726" s="370"/>
      <c r="B1726" s="351" t="s">
        <v>543</v>
      </c>
      <c r="C1726" s="348" t="s">
        <v>44</v>
      </c>
      <c r="D1726" s="349" t="n">
        <v>-3</v>
      </c>
      <c r="E1726" s="422" t="n">
        <v>1.5</v>
      </c>
      <c r="F1726" s="340" t="n">
        <v>0.23</v>
      </c>
      <c r="G1726" s="350" t="n">
        <v>0.45</v>
      </c>
      <c r="H1726" s="124" t="n">
        <f aca="false">PRODUCT(D1726:G1726)</f>
        <v>-0.46575</v>
      </c>
      <c r="I1726" s="421"/>
    </row>
    <row r="1727" customFormat="false" ht="15" hidden="false" customHeight="true" outlineLevel="0" collapsed="false">
      <c r="A1727" s="370"/>
      <c r="B1727" s="351" t="s">
        <v>531</v>
      </c>
      <c r="C1727" s="348" t="s">
        <v>44</v>
      </c>
      <c r="D1727" s="349" t="n">
        <v>-2</v>
      </c>
      <c r="E1727" s="340" t="n">
        <v>0.3</v>
      </c>
      <c r="F1727" s="340" t="n">
        <v>0.23</v>
      </c>
      <c r="G1727" s="350" t="n">
        <f aca="false">3.5-0.6</f>
        <v>2.9</v>
      </c>
      <c r="H1727" s="124" t="n">
        <f aca="false">PRODUCT(D1727:G1727)</f>
        <v>-0.4002</v>
      </c>
      <c r="I1727" s="421"/>
    </row>
    <row r="1728" customFormat="false" ht="15" hidden="false" customHeight="true" outlineLevel="0" collapsed="false">
      <c r="A1728" s="370"/>
      <c r="B1728" s="361" t="s">
        <v>638</v>
      </c>
      <c r="C1728" s="348" t="s">
        <v>44</v>
      </c>
      <c r="D1728" s="349" t="n">
        <v>2</v>
      </c>
      <c r="E1728" s="340" t="n">
        <v>6.26</v>
      </c>
      <c r="F1728" s="340" t="n">
        <v>0.23</v>
      </c>
      <c r="G1728" s="350" t="n">
        <f aca="false">3.5-0.6</f>
        <v>2.9</v>
      </c>
      <c r="H1728" s="124" t="n">
        <f aca="false">PRODUCT(D1728:G1728)</f>
        <v>8.35084</v>
      </c>
      <c r="I1728" s="357"/>
    </row>
    <row r="1729" customFormat="false" ht="15" hidden="false" customHeight="true" outlineLevel="0" collapsed="false">
      <c r="A1729" s="370"/>
      <c r="B1729" s="361" t="s">
        <v>639</v>
      </c>
      <c r="C1729" s="348" t="s">
        <v>44</v>
      </c>
      <c r="D1729" s="349" t="n">
        <v>1</v>
      </c>
      <c r="E1729" s="340" t="n">
        <v>14.089</v>
      </c>
      <c r="F1729" s="340" t="n">
        <v>0.23</v>
      </c>
      <c r="G1729" s="350" t="n">
        <f aca="false">3.5-0.6</f>
        <v>2.9</v>
      </c>
      <c r="H1729" s="124" t="n">
        <f aca="false">PRODUCT(D1729:G1729)</f>
        <v>9.397363</v>
      </c>
      <c r="I1729" s="357"/>
    </row>
    <row r="1730" customFormat="false" ht="15" hidden="false" customHeight="true" outlineLevel="0" collapsed="false">
      <c r="A1730" s="370"/>
      <c r="B1730" s="351" t="s">
        <v>580</v>
      </c>
      <c r="C1730" s="348" t="s">
        <v>44</v>
      </c>
      <c r="D1730" s="349" t="n">
        <v>-2</v>
      </c>
      <c r="E1730" s="422" t="n">
        <v>1.2</v>
      </c>
      <c r="F1730" s="340" t="n">
        <v>0.23</v>
      </c>
      <c r="G1730" s="350" t="n">
        <v>2.55</v>
      </c>
      <c r="H1730" s="124" t="n">
        <f aca="false">PRODUCT(D1730:G1730)</f>
        <v>-1.4076</v>
      </c>
      <c r="I1730" s="386"/>
    </row>
    <row r="1731" customFormat="false" ht="15" hidden="false" customHeight="true" outlineLevel="0" collapsed="false">
      <c r="A1731" s="370"/>
      <c r="B1731" s="351" t="s">
        <v>543</v>
      </c>
      <c r="C1731" s="348" t="s">
        <v>44</v>
      </c>
      <c r="D1731" s="349" t="n">
        <v>-6</v>
      </c>
      <c r="E1731" s="422" t="n">
        <v>1.5</v>
      </c>
      <c r="F1731" s="340" t="n">
        <v>0.23</v>
      </c>
      <c r="G1731" s="350" t="n">
        <v>0.45</v>
      </c>
      <c r="H1731" s="124" t="n">
        <f aca="false">PRODUCT(D1731:G1731)</f>
        <v>-0.9315</v>
      </c>
      <c r="I1731" s="421"/>
    </row>
    <row r="1732" customFormat="false" ht="15" hidden="false" customHeight="true" outlineLevel="0" collapsed="false">
      <c r="A1732" s="370"/>
      <c r="B1732" s="351" t="s">
        <v>531</v>
      </c>
      <c r="C1732" s="348" t="s">
        <v>44</v>
      </c>
      <c r="D1732" s="349" t="n">
        <v>-1</v>
      </c>
      <c r="E1732" s="340" t="n">
        <v>0.3</v>
      </c>
      <c r="F1732" s="340" t="n">
        <v>0.23</v>
      </c>
      <c r="G1732" s="350" t="n">
        <f aca="false">3.5-0.6</f>
        <v>2.9</v>
      </c>
      <c r="H1732" s="124" t="n">
        <f aca="false">PRODUCT(D1732:G1732)</f>
        <v>-0.2001</v>
      </c>
      <c r="I1732" s="421"/>
    </row>
    <row r="1733" customFormat="false" ht="15" hidden="false" customHeight="true" outlineLevel="0" collapsed="false">
      <c r="A1733" s="370"/>
      <c r="B1733" s="361" t="s">
        <v>640</v>
      </c>
      <c r="C1733" s="348" t="s">
        <v>44</v>
      </c>
      <c r="D1733" s="349" t="n">
        <v>1</v>
      </c>
      <c r="E1733" s="340" t="n">
        <v>1.21</v>
      </c>
      <c r="F1733" s="340" t="n">
        <v>0.23</v>
      </c>
      <c r="G1733" s="350" t="n">
        <f aca="false">3.5-0.6</f>
        <v>2.9</v>
      </c>
      <c r="H1733" s="124" t="n">
        <f aca="false">PRODUCT(D1733:G1733)</f>
        <v>0.80707</v>
      </c>
      <c r="I1733" s="421"/>
    </row>
    <row r="1734" customFormat="false" ht="15" hidden="false" customHeight="true" outlineLevel="0" collapsed="false">
      <c r="A1734" s="370"/>
      <c r="B1734" s="361" t="s">
        <v>641</v>
      </c>
      <c r="C1734" s="348" t="s">
        <v>44</v>
      </c>
      <c r="D1734" s="349" t="n">
        <v>2</v>
      </c>
      <c r="E1734" s="340" t="n">
        <v>6.41</v>
      </c>
      <c r="F1734" s="340" t="n">
        <v>0.23</v>
      </c>
      <c r="G1734" s="350" t="n">
        <f aca="false">3.5-0.6</f>
        <v>2.9</v>
      </c>
      <c r="H1734" s="124" t="n">
        <f aca="false">PRODUCT(D1734:G1734)</f>
        <v>8.55094</v>
      </c>
      <c r="I1734" s="421"/>
    </row>
    <row r="1735" customFormat="false" ht="15" hidden="false" customHeight="true" outlineLevel="0" collapsed="false">
      <c r="A1735" s="370"/>
      <c r="B1735" s="361" t="s">
        <v>642</v>
      </c>
      <c r="C1735" s="348" t="s">
        <v>44</v>
      </c>
      <c r="D1735" s="349" t="n">
        <v>1</v>
      </c>
      <c r="E1735" s="340" t="n">
        <v>19.72</v>
      </c>
      <c r="F1735" s="340" t="n">
        <v>0.23</v>
      </c>
      <c r="G1735" s="350" t="n">
        <f aca="false">3.5-0.6</f>
        <v>2.9</v>
      </c>
      <c r="H1735" s="124" t="n">
        <f aca="false">PRODUCT(D1735:G1735)</f>
        <v>13.15324</v>
      </c>
      <c r="I1735" s="357"/>
    </row>
    <row r="1736" customFormat="false" ht="15" hidden="false" customHeight="true" outlineLevel="0" collapsed="false">
      <c r="A1736" s="370"/>
      <c r="B1736" s="351" t="s">
        <v>580</v>
      </c>
      <c r="C1736" s="348" t="s">
        <v>44</v>
      </c>
      <c r="D1736" s="349" t="n">
        <v>-3</v>
      </c>
      <c r="E1736" s="422" t="n">
        <v>1.2</v>
      </c>
      <c r="F1736" s="340" t="n">
        <v>0.23</v>
      </c>
      <c r="G1736" s="350" t="n">
        <v>2.55</v>
      </c>
      <c r="H1736" s="124" t="n">
        <f aca="false">PRODUCT(D1736:G1736)</f>
        <v>-2.1114</v>
      </c>
      <c r="I1736" s="357"/>
    </row>
    <row r="1737" customFormat="false" ht="15" hidden="false" customHeight="true" outlineLevel="0" collapsed="false">
      <c r="A1737" s="370"/>
      <c r="B1737" s="351" t="s">
        <v>543</v>
      </c>
      <c r="C1737" s="348" t="s">
        <v>44</v>
      </c>
      <c r="D1737" s="349" t="n">
        <v>-5</v>
      </c>
      <c r="E1737" s="422" t="n">
        <v>1.5</v>
      </c>
      <c r="F1737" s="340" t="n">
        <v>0.23</v>
      </c>
      <c r="G1737" s="350" t="n">
        <v>0.45</v>
      </c>
      <c r="H1737" s="124" t="n">
        <f aca="false">PRODUCT(D1737:G1737)</f>
        <v>-0.77625</v>
      </c>
      <c r="I1737" s="357"/>
    </row>
    <row r="1738" customFormat="false" ht="15" hidden="false" customHeight="true" outlineLevel="0" collapsed="false">
      <c r="A1738" s="370"/>
      <c r="B1738" s="351" t="s">
        <v>531</v>
      </c>
      <c r="C1738" s="348" t="s">
        <v>44</v>
      </c>
      <c r="D1738" s="349" t="n">
        <v>-2</v>
      </c>
      <c r="E1738" s="340" t="n">
        <v>0.3</v>
      </c>
      <c r="F1738" s="340" t="n">
        <v>0.23</v>
      </c>
      <c r="G1738" s="350" t="n">
        <f aca="false">3.5-0.6</f>
        <v>2.9</v>
      </c>
      <c r="H1738" s="124" t="n">
        <f aca="false">PRODUCT(D1738:G1738)</f>
        <v>-0.4002</v>
      </c>
      <c r="I1738" s="421"/>
    </row>
    <row r="1739" customFormat="false" ht="15" hidden="false" customHeight="true" outlineLevel="0" collapsed="false">
      <c r="A1739" s="370"/>
      <c r="B1739" s="361" t="s">
        <v>404</v>
      </c>
      <c r="C1739" s="348" t="s">
        <v>56</v>
      </c>
      <c r="D1739" s="349" t="n">
        <v>1</v>
      </c>
      <c r="E1739" s="340" t="n">
        <v>3.245</v>
      </c>
      <c r="F1739" s="340"/>
      <c r="G1739" s="350" t="n">
        <f aca="false">3.5-0.6</f>
        <v>2.9</v>
      </c>
      <c r="H1739" s="124"/>
      <c r="I1739" s="386" t="n">
        <f aca="false">PRODUCT(D1739:G1739)</f>
        <v>9.4105</v>
      </c>
    </row>
    <row r="1740" customFormat="false" ht="15" hidden="false" customHeight="true" outlineLevel="0" collapsed="false">
      <c r="A1740" s="370"/>
      <c r="B1740" s="361"/>
      <c r="C1740" s="348" t="s">
        <v>56</v>
      </c>
      <c r="D1740" s="349" t="n">
        <v>1</v>
      </c>
      <c r="E1740" s="340" t="n">
        <v>0.6</v>
      </c>
      <c r="F1740" s="340"/>
      <c r="G1740" s="350" t="n">
        <f aca="false">3.5-0.6</f>
        <v>2.9</v>
      </c>
      <c r="H1740" s="124"/>
      <c r="I1740" s="386" t="n">
        <f aca="false">PRODUCT(D1740:G1740)</f>
        <v>1.74</v>
      </c>
    </row>
    <row r="1741" customFormat="false" ht="15" hidden="false" customHeight="true" outlineLevel="0" collapsed="false">
      <c r="A1741" s="370"/>
      <c r="B1741" s="351" t="s">
        <v>591</v>
      </c>
      <c r="C1741" s="348" t="s">
        <v>56</v>
      </c>
      <c r="D1741" s="349" t="n">
        <v>-1</v>
      </c>
      <c r="E1741" s="340" t="n">
        <v>1</v>
      </c>
      <c r="F1741" s="340"/>
      <c r="G1741" s="350" t="n">
        <v>2.55</v>
      </c>
      <c r="H1741" s="124"/>
      <c r="I1741" s="386" t="n">
        <f aca="false">PRODUCT(D1741:G1741)</f>
        <v>-2.55</v>
      </c>
    </row>
    <row r="1742" customFormat="false" ht="15" hidden="false" customHeight="true" outlineLevel="0" collapsed="false">
      <c r="A1742" s="370"/>
      <c r="B1742" s="361" t="s">
        <v>593</v>
      </c>
      <c r="C1742" s="348" t="s">
        <v>56</v>
      </c>
      <c r="D1742" s="349" t="n">
        <v>1</v>
      </c>
      <c r="E1742" s="340" t="n">
        <v>3.05</v>
      </c>
      <c r="F1742" s="340"/>
      <c r="G1742" s="350" t="n">
        <f aca="false">3.5-0.6</f>
        <v>2.9</v>
      </c>
      <c r="H1742" s="124"/>
      <c r="I1742" s="386" t="n">
        <f aca="false">PRODUCT(D1742:G1742)</f>
        <v>8.845</v>
      </c>
    </row>
    <row r="1743" customFormat="false" ht="15" hidden="false" customHeight="true" outlineLevel="0" collapsed="false">
      <c r="A1743" s="370"/>
      <c r="B1743" s="351" t="s">
        <v>581</v>
      </c>
      <c r="C1743" s="348" t="s">
        <v>56</v>
      </c>
      <c r="D1743" s="349" t="n">
        <v>-2</v>
      </c>
      <c r="E1743" s="340" t="n">
        <v>0.75</v>
      </c>
      <c r="F1743" s="340"/>
      <c r="G1743" s="423" t="n">
        <v>2.1</v>
      </c>
      <c r="H1743" s="124"/>
      <c r="I1743" s="386" t="n">
        <f aca="false">PRODUCT(D1743:G1743)</f>
        <v>-3.15</v>
      </c>
    </row>
    <row r="1744" customFormat="false" ht="15" hidden="false" customHeight="true" outlineLevel="0" collapsed="false">
      <c r="A1744" s="370"/>
      <c r="B1744" s="361" t="s">
        <v>594</v>
      </c>
      <c r="C1744" s="348" t="s">
        <v>56</v>
      </c>
      <c r="D1744" s="349" t="n">
        <v>1</v>
      </c>
      <c r="E1744" s="340" t="n">
        <v>1.2</v>
      </c>
      <c r="F1744" s="340"/>
      <c r="G1744" s="350" t="n">
        <f aca="false">3.5-0.6</f>
        <v>2.9</v>
      </c>
      <c r="H1744" s="124"/>
      <c r="I1744" s="386" t="n">
        <f aca="false">PRODUCT(D1744:G1744)</f>
        <v>3.48</v>
      </c>
    </row>
    <row r="1745" customFormat="false" ht="15" hidden="false" customHeight="true" outlineLevel="0" collapsed="false">
      <c r="A1745" s="370"/>
      <c r="B1745" s="361" t="s">
        <v>595</v>
      </c>
      <c r="C1745" s="348" t="s">
        <v>44</v>
      </c>
      <c r="D1745" s="349" t="n">
        <v>1</v>
      </c>
      <c r="E1745" s="340" t="n">
        <v>2.945</v>
      </c>
      <c r="F1745" s="340" t="n">
        <v>0.23</v>
      </c>
      <c r="G1745" s="350" t="n">
        <f aca="false">3.5-0.6</f>
        <v>2.9</v>
      </c>
      <c r="H1745" s="124" t="n">
        <f aca="false">PRODUCT(D1745:G1745)</f>
        <v>1.964315</v>
      </c>
      <c r="I1745" s="386"/>
    </row>
    <row r="1746" customFormat="false" ht="15" hidden="false" customHeight="true" outlineLevel="0" collapsed="false">
      <c r="A1746" s="370"/>
      <c r="B1746" s="361" t="s">
        <v>405</v>
      </c>
      <c r="C1746" s="348" t="s">
        <v>56</v>
      </c>
      <c r="D1746" s="349" t="n">
        <v>1</v>
      </c>
      <c r="E1746" s="340" t="n">
        <v>1.2</v>
      </c>
      <c r="F1746" s="340"/>
      <c r="G1746" s="350" t="n">
        <f aca="false">3.5-0.6</f>
        <v>2.9</v>
      </c>
      <c r="H1746" s="124"/>
      <c r="I1746" s="386" t="n">
        <f aca="false">PRODUCT(D1746:G1746)</f>
        <v>3.48</v>
      </c>
    </row>
    <row r="1747" customFormat="false" ht="15" hidden="false" customHeight="true" outlineLevel="0" collapsed="false">
      <c r="A1747" s="370"/>
      <c r="B1747" s="361"/>
      <c r="C1747" s="348" t="s">
        <v>56</v>
      </c>
      <c r="D1747" s="349" t="n">
        <v>1</v>
      </c>
      <c r="E1747" s="340" t="n">
        <v>1</v>
      </c>
      <c r="F1747" s="340"/>
      <c r="G1747" s="350" t="n">
        <f aca="false">3.5-0.6</f>
        <v>2.9</v>
      </c>
      <c r="H1747" s="124"/>
      <c r="I1747" s="386" t="n">
        <f aca="false">PRODUCT(D1747:G1747)</f>
        <v>2.9</v>
      </c>
    </row>
    <row r="1748" customFormat="false" ht="15" hidden="false" customHeight="true" outlineLevel="0" collapsed="false">
      <c r="A1748" s="370"/>
      <c r="B1748" s="351" t="s">
        <v>591</v>
      </c>
      <c r="C1748" s="348" t="s">
        <v>56</v>
      </c>
      <c r="D1748" s="349" t="n">
        <v>-1</v>
      </c>
      <c r="E1748" s="340" t="n">
        <v>1</v>
      </c>
      <c r="F1748" s="340"/>
      <c r="G1748" s="350" t="n">
        <v>2.55</v>
      </c>
      <c r="H1748" s="124"/>
      <c r="I1748" s="386" t="n">
        <f aca="false">PRODUCT(D1748:G1748)</f>
        <v>-2.55</v>
      </c>
    </row>
    <row r="1749" customFormat="false" ht="15" hidden="false" customHeight="true" outlineLevel="0" collapsed="false">
      <c r="A1749" s="370"/>
      <c r="B1749" s="361" t="s">
        <v>593</v>
      </c>
      <c r="C1749" s="348" t="s">
        <v>56</v>
      </c>
      <c r="D1749" s="349" t="n">
        <v>1</v>
      </c>
      <c r="E1749" s="340" t="n">
        <v>2.23</v>
      </c>
      <c r="F1749" s="340"/>
      <c r="G1749" s="350" t="n">
        <f aca="false">3.5-0.6</f>
        <v>2.9</v>
      </c>
      <c r="H1749" s="124"/>
      <c r="I1749" s="386" t="n">
        <f aca="false">PRODUCT(D1749:G1749)</f>
        <v>6.467</v>
      </c>
    </row>
    <row r="1750" customFormat="false" ht="15" hidden="false" customHeight="true" outlineLevel="0" collapsed="false">
      <c r="A1750" s="370"/>
      <c r="B1750" s="351" t="s">
        <v>591</v>
      </c>
      <c r="C1750" s="348" t="s">
        <v>56</v>
      </c>
      <c r="D1750" s="349" t="n">
        <v>-2</v>
      </c>
      <c r="E1750" s="340" t="n">
        <v>0.75</v>
      </c>
      <c r="F1750" s="340"/>
      <c r="G1750" s="423" t="n">
        <v>2.1</v>
      </c>
      <c r="H1750" s="124"/>
      <c r="I1750" s="386" t="n">
        <f aca="false">PRODUCT(D1750:G1750)</f>
        <v>-3.15</v>
      </c>
    </row>
    <row r="1751" customFormat="false" ht="15" hidden="false" customHeight="true" outlineLevel="0" collapsed="false">
      <c r="A1751" s="370"/>
      <c r="B1751" s="361" t="s">
        <v>594</v>
      </c>
      <c r="C1751" s="348" t="s">
        <v>56</v>
      </c>
      <c r="D1751" s="349" t="n">
        <v>2</v>
      </c>
      <c r="E1751" s="340" t="n">
        <v>1.18</v>
      </c>
      <c r="F1751" s="340"/>
      <c r="G1751" s="350" t="n">
        <f aca="false">3.5-0.6</f>
        <v>2.9</v>
      </c>
      <c r="H1751" s="124"/>
      <c r="I1751" s="386" t="n">
        <f aca="false">PRODUCT(D1751:G1751)</f>
        <v>6.844</v>
      </c>
    </row>
    <row r="1752" customFormat="false" ht="15" hidden="false" customHeight="true" outlineLevel="0" collapsed="false">
      <c r="A1752" s="370"/>
      <c r="B1752" s="361" t="s">
        <v>595</v>
      </c>
      <c r="C1752" s="348" t="s">
        <v>44</v>
      </c>
      <c r="D1752" s="349" t="n">
        <v>1</v>
      </c>
      <c r="E1752" s="340" t="n">
        <v>4.025</v>
      </c>
      <c r="F1752" s="340" t="n">
        <v>0.23</v>
      </c>
      <c r="G1752" s="350" t="n">
        <f aca="false">3.5-0.6</f>
        <v>2.9</v>
      </c>
      <c r="H1752" s="124" t="n">
        <f aca="false">PRODUCT(D1752:G1752)</f>
        <v>2.684675</v>
      </c>
      <c r="I1752" s="386"/>
    </row>
    <row r="1753" customFormat="false" ht="15" hidden="false" customHeight="true" outlineLevel="0" collapsed="false">
      <c r="A1753" s="370"/>
      <c r="B1753" s="361" t="s">
        <v>596</v>
      </c>
      <c r="C1753" s="348" t="s">
        <v>44</v>
      </c>
      <c r="D1753" s="349" t="n">
        <v>1</v>
      </c>
      <c r="E1753" s="340" t="n">
        <v>4.555</v>
      </c>
      <c r="F1753" s="340" t="n">
        <v>0.23</v>
      </c>
      <c r="G1753" s="350" t="n">
        <f aca="false">3.5-0.6</f>
        <v>2.9</v>
      </c>
      <c r="H1753" s="124" t="n">
        <f aca="false">PRODUCT(D1753:G1753)</f>
        <v>3.038185</v>
      </c>
      <c r="I1753" s="386"/>
    </row>
    <row r="1754" customFormat="false" ht="15" hidden="false" customHeight="true" outlineLevel="0" collapsed="false">
      <c r="A1754" s="370"/>
      <c r="B1754" s="351" t="s">
        <v>591</v>
      </c>
      <c r="C1754" s="348" t="s">
        <v>44</v>
      </c>
      <c r="D1754" s="349" t="n">
        <v>-1</v>
      </c>
      <c r="E1754" s="422" t="n">
        <v>1</v>
      </c>
      <c r="F1754" s="340" t="n">
        <v>0.23</v>
      </c>
      <c r="G1754" s="350" t="n">
        <v>2.55</v>
      </c>
      <c r="H1754" s="124" t="n">
        <f aca="false">PRODUCT(D1754:G1754)</f>
        <v>-0.5865</v>
      </c>
      <c r="I1754" s="386"/>
    </row>
    <row r="1755" customFormat="false" ht="15" hidden="false" customHeight="true" outlineLevel="0" collapsed="false">
      <c r="A1755" s="370"/>
      <c r="B1755" s="361" t="s">
        <v>597</v>
      </c>
      <c r="C1755" s="348" t="s">
        <v>56</v>
      </c>
      <c r="D1755" s="349" t="n">
        <v>1</v>
      </c>
      <c r="E1755" s="340" t="n">
        <v>2.03</v>
      </c>
      <c r="F1755" s="340"/>
      <c r="G1755" s="350" t="n">
        <f aca="false">3.5-0.6</f>
        <v>2.9</v>
      </c>
      <c r="H1755" s="124"/>
      <c r="I1755" s="386" t="n">
        <f aca="false">PRODUCT(D1755:G1755)</f>
        <v>5.887</v>
      </c>
    </row>
    <row r="1756" customFormat="false" ht="15" hidden="false" customHeight="true" outlineLevel="0" collapsed="false">
      <c r="A1756" s="370"/>
      <c r="B1756" s="361" t="s">
        <v>598</v>
      </c>
      <c r="C1756" s="348" t="s">
        <v>56</v>
      </c>
      <c r="D1756" s="349" t="n">
        <v>1</v>
      </c>
      <c r="E1756" s="340" t="n">
        <v>2.915</v>
      </c>
      <c r="F1756" s="340"/>
      <c r="G1756" s="350" t="n">
        <f aca="false">3.5-0.6</f>
        <v>2.9</v>
      </c>
      <c r="H1756" s="124"/>
      <c r="I1756" s="386" t="n">
        <f aca="false">PRODUCT(D1756:G1756)</f>
        <v>8.4535</v>
      </c>
    </row>
    <row r="1757" customFormat="false" ht="15" hidden="false" customHeight="true" outlineLevel="0" collapsed="false">
      <c r="A1757" s="370"/>
      <c r="B1757" s="351" t="s">
        <v>591</v>
      </c>
      <c r="C1757" s="348" t="s">
        <v>56</v>
      </c>
      <c r="D1757" s="349" t="n">
        <v>-1</v>
      </c>
      <c r="E1757" s="340" t="n">
        <v>1</v>
      </c>
      <c r="F1757" s="340"/>
      <c r="G1757" s="350" t="n">
        <v>2.55</v>
      </c>
      <c r="H1757" s="124"/>
      <c r="I1757" s="386" t="n">
        <f aca="false">PRODUCT(D1757:G1757)</f>
        <v>-2.55</v>
      </c>
    </row>
    <row r="1758" customFormat="false" ht="15" hidden="false" customHeight="true" outlineLevel="0" collapsed="false">
      <c r="A1758" s="370"/>
      <c r="B1758" s="351" t="s">
        <v>534</v>
      </c>
      <c r="C1758" s="348" t="s">
        <v>56</v>
      </c>
      <c r="D1758" s="349" t="n">
        <v>-1</v>
      </c>
      <c r="E1758" s="340" t="n">
        <v>0.6</v>
      </c>
      <c r="F1758" s="340"/>
      <c r="G1758" s="423" t="n">
        <v>0.9</v>
      </c>
      <c r="H1758" s="124"/>
      <c r="I1758" s="386" t="n">
        <f aca="false">PRODUCT(D1758:G1758)</f>
        <v>-0.54</v>
      </c>
    </row>
    <row r="1759" customFormat="false" ht="15" hidden="false" customHeight="true" outlineLevel="0" collapsed="false">
      <c r="A1759" s="370"/>
      <c r="B1759" s="361" t="s">
        <v>599</v>
      </c>
      <c r="C1759" s="348" t="s">
        <v>56</v>
      </c>
      <c r="D1759" s="349" t="n">
        <v>1</v>
      </c>
      <c r="E1759" s="340" t="n">
        <v>5.085</v>
      </c>
      <c r="F1759" s="340"/>
      <c r="G1759" s="350" t="n">
        <f aca="false">3.5-0.6</f>
        <v>2.9</v>
      </c>
      <c r="H1759" s="124"/>
      <c r="I1759" s="386" t="n">
        <f aca="false">PRODUCT(D1759:G1759)</f>
        <v>14.7465</v>
      </c>
    </row>
    <row r="1760" customFormat="false" ht="15" hidden="false" customHeight="true" outlineLevel="0" collapsed="false">
      <c r="A1760" s="370"/>
      <c r="B1760" s="351" t="s">
        <v>581</v>
      </c>
      <c r="C1760" s="348" t="s">
        <v>56</v>
      </c>
      <c r="D1760" s="349" t="n">
        <v>-4</v>
      </c>
      <c r="E1760" s="340" t="n">
        <v>0.75</v>
      </c>
      <c r="F1760" s="340"/>
      <c r="G1760" s="423" t="n">
        <v>2.1</v>
      </c>
      <c r="H1760" s="124"/>
      <c r="I1760" s="386" t="n">
        <f aca="false">PRODUCT(D1760:G1760)</f>
        <v>-6.3</v>
      </c>
    </row>
    <row r="1761" customFormat="false" ht="15" hidden="false" customHeight="true" outlineLevel="0" collapsed="false">
      <c r="A1761" s="370"/>
      <c r="B1761" s="361" t="s">
        <v>594</v>
      </c>
      <c r="C1761" s="348" t="s">
        <v>56</v>
      </c>
      <c r="D1761" s="349" t="n">
        <v>3</v>
      </c>
      <c r="E1761" s="340" t="n">
        <v>1.2</v>
      </c>
      <c r="F1761" s="340"/>
      <c r="G1761" s="350" t="n">
        <f aca="false">3.5-0.6</f>
        <v>2.9</v>
      </c>
      <c r="H1761" s="124"/>
      <c r="I1761" s="386" t="n">
        <f aca="false">PRODUCT(D1761:G1761)</f>
        <v>10.44</v>
      </c>
    </row>
    <row r="1762" customFormat="false" ht="15" hidden="false" customHeight="true" outlineLevel="0" collapsed="false">
      <c r="A1762" s="370"/>
      <c r="B1762" s="361" t="s">
        <v>600</v>
      </c>
      <c r="C1762" s="348" t="s">
        <v>44</v>
      </c>
      <c r="D1762" s="349" t="n">
        <v>1</v>
      </c>
      <c r="E1762" s="340" t="n">
        <v>4.945</v>
      </c>
      <c r="F1762" s="340" t="n">
        <v>0.23</v>
      </c>
      <c r="G1762" s="350" t="n">
        <f aca="false">3.5-0.6</f>
        <v>2.9</v>
      </c>
      <c r="H1762" s="124" t="n">
        <f aca="false">PRODUCT(D1762:G1762)</f>
        <v>3.298315</v>
      </c>
      <c r="I1762" s="386"/>
    </row>
    <row r="1763" customFormat="false" ht="15" hidden="false" customHeight="true" outlineLevel="0" collapsed="false">
      <c r="A1763" s="370"/>
      <c r="B1763" s="361" t="s">
        <v>407</v>
      </c>
      <c r="C1763" s="348" t="s">
        <v>56</v>
      </c>
      <c r="D1763" s="349" t="n">
        <v>1</v>
      </c>
      <c r="E1763" s="340" t="n">
        <v>2.57</v>
      </c>
      <c r="F1763" s="340"/>
      <c r="G1763" s="350" t="n">
        <f aca="false">3.5-0.6</f>
        <v>2.9</v>
      </c>
      <c r="H1763" s="124"/>
      <c r="I1763" s="386" t="n">
        <f aca="false">PRODUCT(D1763:G1763)</f>
        <v>7.453</v>
      </c>
    </row>
    <row r="1764" customFormat="false" ht="15" hidden="false" customHeight="true" outlineLevel="0" collapsed="false">
      <c r="A1764" s="370"/>
      <c r="B1764" s="351"/>
      <c r="C1764" s="348" t="s">
        <v>44</v>
      </c>
      <c r="D1764" s="349" t="n">
        <v>1</v>
      </c>
      <c r="E1764" s="340" t="n">
        <v>6.315</v>
      </c>
      <c r="F1764" s="340" t="n">
        <v>0.23</v>
      </c>
      <c r="G1764" s="350" t="n">
        <f aca="false">3.5-0.6</f>
        <v>2.9</v>
      </c>
      <c r="H1764" s="124" t="n">
        <f aca="false">PRODUCT(D1764:G1764)</f>
        <v>4.212105</v>
      </c>
      <c r="I1764" s="386"/>
    </row>
    <row r="1765" customFormat="false" ht="15" hidden="false" customHeight="true" outlineLevel="0" collapsed="false">
      <c r="A1765" s="370"/>
      <c r="B1765" s="351"/>
      <c r="C1765" s="348" t="s">
        <v>44</v>
      </c>
      <c r="D1765" s="349" t="n">
        <v>1</v>
      </c>
      <c r="E1765" s="340" t="n">
        <v>5.845</v>
      </c>
      <c r="F1765" s="340" t="n">
        <v>0.23</v>
      </c>
      <c r="G1765" s="350" t="n">
        <f aca="false">3.5-0.6</f>
        <v>2.9</v>
      </c>
      <c r="H1765" s="124" t="n">
        <f aca="false">PRODUCT(D1765:G1765)</f>
        <v>3.898615</v>
      </c>
      <c r="I1765" s="386"/>
    </row>
    <row r="1766" customFormat="false" ht="15" hidden="false" customHeight="true" outlineLevel="0" collapsed="false">
      <c r="A1766" s="370"/>
      <c r="B1766" s="351"/>
      <c r="C1766" s="348" t="s">
        <v>44</v>
      </c>
      <c r="D1766" s="349" t="n">
        <v>1</v>
      </c>
      <c r="E1766" s="340" t="n">
        <v>4.795</v>
      </c>
      <c r="F1766" s="340" t="n">
        <v>0.23</v>
      </c>
      <c r="G1766" s="350" t="n">
        <f aca="false">3.5-0.6</f>
        <v>2.9</v>
      </c>
      <c r="H1766" s="124" t="n">
        <f aca="false">PRODUCT(D1766:G1766)</f>
        <v>3.198265</v>
      </c>
      <c r="I1766" s="386"/>
    </row>
    <row r="1767" customFormat="false" ht="15" hidden="false" customHeight="true" outlineLevel="0" collapsed="false">
      <c r="A1767" s="370"/>
      <c r="B1767" s="351"/>
      <c r="C1767" s="348" t="s">
        <v>44</v>
      </c>
      <c r="D1767" s="349" t="n">
        <v>1</v>
      </c>
      <c r="E1767" s="340" t="n">
        <v>2.422</v>
      </c>
      <c r="F1767" s="340" t="n">
        <v>0.23</v>
      </c>
      <c r="G1767" s="350" t="n">
        <f aca="false">3.5-0.6</f>
        <v>2.9</v>
      </c>
      <c r="H1767" s="124" t="n">
        <f aca="false">PRODUCT(D1767:G1767)</f>
        <v>1.615474</v>
      </c>
      <c r="I1767" s="386"/>
    </row>
    <row r="1768" customFormat="false" ht="15" hidden="false" customHeight="true" outlineLevel="0" collapsed="false">
      <c r="A1768" s="370"/>
      <c r="B1768" s="351" t="s">
        <v>591</v>
      </c>
      <c r="C1768" s="348" t="s">
        <v>44</v>
      </c>
      <c r="D1768" s="349" t="n">
        <v>-1</v>
      </c>
      <c r="E1768" s="340" t="n">
        <v>1</v>
      </c>
      <c r="F1768" s="340" t="n">
        <v>0.23</v>
      </c>
      <c r="G1768" s="350" t="n">
        <v>2.55</v>
      </c>
      <c r="H1768" s="124" t="n">
        <f aca="false">PRODUCT(D1768:G1768)</f>
        <v>-0.5865</v>
      </c>
      <c r="I1768" s="386"/>
    </row>
    <row r="1769" customFormat="false" ht="15" hidden="false" customHeight="true" outlineLevel="0" collapsed="false">
      <c r="A1769" s="370"/>
      <c r="B1769" s="361" t="s">
        <v>599</v>
      </c>
      <c r="C1769" s="348" t="s">
        <v>56</v>
      </c>
      <c r="D1769" s="349" t="n">
        <v>1</v>
      </c>
      <c r="E1769" s="340" t="n">
        <v>6.085</v>
      </c>
      <c r="F1769" s="340"/>
      <c r="G1769" s="350" t="n">
        <f aca="false">3.5-0.6</f>
        <v>2.9</v>
      </c>
      <c r="H1769" s="124"/>
      <c r="I1769" s="386" t="n">
        <f aca="false">PRODUCT(D1769:G1769)</f>
        <v>17.6465</v>
      </c>
    </row>
    <row r="1770" customFormat="false" ht="15" hidden="false" customHeight="true" outlineLevel="0" collapsed="false">
      <c r="A1770" s="370"/>
      <c r="B1770" s="351" t="s">
        <v>581</v>
      </c>
      <c r="C1770" s="348" t="s">
        <v>56</v>
      </c>
      <c r="D1770" s="349" t="n">
        <v>-5</v>
      </c>
      <c r="E1770" s="340" t="n">
        <v>0.75</v>
      </c>
      <c r="F1770" s="340"/>
      <c r="G1770" s="423" t="n">
        <v>2.1</v>
      </c>
      <c r="H1770" s="124"/>
      <c r="I1770" s="386" t="n">
        <f aca="false">PRODUCT(D1770:G1770)</f>
        <v>-7.875</v>
      </c>
    </row>
    <row r="1771" customFormat="false" ht="15" hidden="false" customHeight="true" outlineLevel="0" collapsed="false">
      <c r="A1771" s="370"/>
      <c r="B1771" s="361" t="s">
        <v>594</v>
      </c>
      <c r="C1771" s="348" t="s">
        <v>56</v>
      </c>
      <c r="D1771" s="349" t="n">
        <v>4</v>
      </c>
      <c r="E1771" s="340" t="n">
        <v>1.2</v>
      </c>
      <c r="F1771" s="340"/>
      <c r="G1771" s="350" t="n">
        <f aca="false">3.5-0.6</f>
        <v>2.9</v>
      </c>
      <c r="H1771" s="124"/>
      <c r="I1771" s="386" t="n">
        <f aca="false">PRODUCT(D1771:G1771)</f>
        <v>13.92</v>
      </c>
    </row>
    <row r="1772" customFormat="false" ht="15" hidden="false" customHeight="true" outlineLevel="0" collapsed="false">
      <c r="A1772" s="370"/>
      <c r="B1772" s="361" t="s">
        <v>643</v>
      </c>
      <c r="C1772" s="348" t="s">
        <v>44</v>
      </c>
      <c r="D1772" s="349" t="n">
        <v>1</v>
      </c>
      <c r="E1772" s="340" t="n">
        <v>32.277</v>
      </c>
      <c r="F1772" s="340" t="n">
        <v>0.23</v>
      </c>
      <c r="G1772" s="350" t="n">
        <f aca="false">3.5-0.6</f>
        <v>2.9</v>
      </c>
      <c r="H1772" s="124" t="n">
        <f aca="false">PRODUCT(D1772:G1772)</f>
        <v>21.528759</v>
      </c>
      <c r="I1772" s="386"/>
    </row>
    <row r="1773" customFormat="false" ht="15" hidden="false" customHeight="true" outlineLevel="0" collapsed="false">
      <c r="A1773" s="370"/>
      <c r="B1773" s="351" t="s">
        <v>580</v>
      </c>
      <c r="C1773" s="348" t="s">
        <v>44</v>
      </c>
      <c r="D1773" s="349" t="n">
        <v>-6</v>
      </c>
      <c r="E1773" s="422" t="n">
        <v>1.2</v>
      </c>
      <c r="F1773" s="340" t="n">
        <v>0.23</v>
      </c>
      <c r="G1773" s="350" t="n">
        <v>2.55</v>
      </c>
      <c r="H1773" s="124" t="n">
        <f aca="false">PRODUCT(D1773:G1773)</f>
        <v>-4.2228</v>
      </c>
      <c r="I1773" s="386"/>
    </row>
    <row r="1774" customFormat="false" ht="15" hidden="false" customHeight="true" outlineLevel="0" collapsed="false">
      <c r="A1774" s="370"/>
      <c r="B1774" s="351" t="s">
        <v>543</v>
      </c>
      <c r="C1774" s="348" t="s">
        <v>44</v>
      </c>
      <c r="D1774" s="349" t="n">
        <v>-7</v>
      </c>
      <c r="E1774" s="422" t="n">
        <v>1.5</v>
      </c>
      <c r="F1774" s="340" t="n">
        <v>0.23</v>
      </c>
      <c r="G1774" s="350" t="n">
        <v>0.45</v>
      </c>
      <c r="H1774" s="124" t="n">
        <f aca="false">PRODUCT(D1774:G1774)</f>
        <v>-1.08675</v>
      </c>
      <c r="I1774" s="357"/>
    </row>
    <row r="1775" customFormat="false" ht="15" hidden="false" customHeight="true" outlineLevel="0" collapsed="false">
      <c r="A1775" s="370"/>
      <c r="B1775" s="351" t="s">
        <v>531</v>
      </c>
      <c r="C1775" s="348" t="s">
        <v>44</v>
      </c>
      <c r="D1775" s="349" t="n">
        <v>-4</v>
      </c>
      <c r="E1775" s="340" t="n">
        <v>0.3</v>
      </c>
      <c r="F1775" s="340" t="n">
        <v>0.23</v>
      </c>
      <c r="G1775" s="350" t="n">
        <f aca="false">3.5-0.6</f>
        <v>2.9</v>
      </c>
      <c r="H1775" s="124" t="n">
        <f aca="false">PRODUCT(D1775:G1775)</f>
        <v>-0.8004</v>
      </c>
      <c r="I1775" s="421"/>
    </row>
    <row r="1776" customFormat="false" ht="15" hidden="false" customHeight="true" outlineLevel="0" collapsed="false">
      <c r="A1776" s="370"/>
      <c r="B1776" s="361" t="s">
        <v>408</v>
      </c>
      <c r="C1776" s="348" t="s">
        <v>44</v>
      </c>
      <c r="D1776" s="349" t="n">
        <v>1</v>
      </c>
      <c r="E1776" s="340" t="n">
        <v>6.56</v>
      </c>
      <c r="F1776" s="340" t="n">
        <v>0.23</v>
      </c>
      <c r="G1776" s="350" t="n">
        <f aca="false">3.5-0.6</f>
        <v>2.9</v>
      </c>
      <c r="H1776" s="124" t="n">
        <f aca="false">PRODUCT(D1776:G1776)</f>
        <v>4.37552</v>
      </c>
      <c r="I1776" s="386"/>
    </row>
    <row r="1777" customFormat="false" ht="15" hidden="false" customHeight="true" outlineLevel="0" collapsed="false">
      <c r="A1777" s="370"/>
      <c r="B1777" s="361"/>
      <c r="C1777" s="348" t="s">
        <v>44</v>
      </c>
      <c r="D1777" s="349" t="n">
        <v>1</v>
      </c>
      <c r="E1777" s="340" t="n">
        <v>6.26</v>
      </c>
      <c r="F1777" s="340" t="n">
        <v>0.23</v>
      </c>
      <c r="G1777" s="350" t="n">
        <f aca="false">3.5-0.6</f>
        <v>2.9</v>
      </c>
      <c r="H1777" s="124" t="n">
        <f aca="false">PRODUCT(D1777:G1777)</f>
        <v>4.17542</v>
      </c>
      <c r="I1777" s="386"/>
    </row>
    <row r="1778" customFormat="false" ht="15" hidden="false" customHeight="true" outlineLevel="0" collapsed="false">
      <c r="A1778" s="370"/>
      <c r="B1778" s="351" t="s">
        <v>603</v>
      </c>
      <c r="C1778" s="348" t="s">
        <v>44</v>
      </c>
      <c r="D1778" s="349" t="n">
        <v>-2</v>
      </c>
      <c r="E1778" s="422" t="n">
        <v>0.9</v>
      </c>
      <c r="F1778" s="340" t="n">
        <v>0.23</v>
      </c>
      <c r="G1778" s="350" t="n">
        <v>2.1</v>
      </c>
      <c r="H1778" s="124" t="n">
        <f aca="false">PRODUCT(D1778:G1778)</f>
        <v>-0.8694</v>
      </c>
      <c r="I1778" s="386"/>
    </row>
    <row r="1779" customFormat="false" ht="15" hidden="false" customHeight="true" outlineLevel="0" collapsed="false">
      <c r="A1779" s="370"/>
      <c r="B1779" s="361" t="s">
        <v>644</v>
      </c>
      <c r="C1779" s="348" t="s">
        <v>56</v>
      </c>
      <c r="D1779" s="349" t="n">
        <v>2</v>
      </c>
      <c r="E1779" s="340" t="n">
        <v>0.6</v>
      </c>
      <c r="F1779" s="340"/>
      <c r="G1779" s="350" t="n">
        <f aca="false">3.5-0.6</f>
        <v>2.9</v>
      </c>
      <c r="H1779" s="124"/>
      <c r="I1779" s="386" t="n">
        <f aca="false">PRODUCT(D1779:G1779)</f>
        <v>3.48</v>
      </c>
    </row>
    <row r="1780" customFormat="false" ht="15" hidden="false" customHeight="true" outlineLevel="0" collapsed="false">
      <c r="A1780" s="370"/>
      <c r="B1780" s="361" t="s">
        <v>645</v>
      </c>
      <c r="C1780" s="348" t="s">
        <v>44</v>
      </c>
      <c r="D1780" s="349" t="n">
        <v>1</v>
      </c>
      <c r="E1780" s="340" t="n">
        <v>6.26</v>
      </c>
      <c r="F1780" s="340" t="n">
        <v>0.23</v>
      </c>
      <c r="G1780" s="350" t="n">
        <f aca="false">3.5-0.6</f>
        <v>2.9</v>
      </c>
      <c r="H1780" s="124" t="n">
        <f aca="false">PRODUCT(D1780:G1780)</f>
        <v>4.17542</v>
      </c>
      <c r="I1780" s="386"/>
    </row>
    <row r="1781" customFormat="false" ht="15" hidden="false" customHeight="true" outlineLevel="0" collapsed="false">
      <c r="A1781" s="370"/>
      <c r="B1781" s="361"/>
      <c r="C1781" s="348" t="s">
        <v>44</v>
      </c>
      <c r="D1781" s="349" t="n">
        <v>1</v>
      </c>
      <c r="E1781" s="340" t="n">
        <v>6.72</v>
      </c>
      <c r="F1781" s="340" t="n">
        <v>0.23</v>
      </c>
      <c r="G1781" s="350" t="n">
        <f aca="false">3.5-0.6</f>
        <v>2.9</v>
      </c>
      <c r="H1781" s="124" t="n">
        <f aca="false">PRODUCT(D1781:G1781)</f>
        <v>4.48224</v>
      </c>
      <c r="I1781" s="386"/>
    </row>
    <row r="1782" customFormat="false" ht="15" hidden="false" customHeight="true" outlineLevel="0" collapsed="false">
      <c r="A1782" s="370"/>
      <c r="B1782" s="361"/>
      <c r="C1782" s="348" t="s">
        <v>56</v>
      </c>
      <c r="D1782" s="349" t="n">
        <v>1</v>
      </c>
      <c r="E1782" s="340" t="n">
        <v>0.6</v>
      </c>
      <c r="F1782" s="340"/>
      <c r="G1782" s="350" t="n">
        <f aca="false">3.5-0.6</f>
        <v>2.9</v>
      </c>
      <c r="H1782" s="124"/>
      <c r="I1782" s="386" t="n">
        <f aca="false">PRODUCT(D1782:G1782)</f>
        <v>1.74</v>
      </c>
    </row>
    <row r="1783" customFormat="false" ht="15" hidden="false" customHeight="true" outlineLevel="0" collapsed="false">
      <c r="A1783" s="370"/>
      <c r="B1783" s="351" t="s">
        <v>531</v>
      </c>
      <c r="C1783" s="348" t="s">
        <v>44</v>
      </c>
      <c r="D1783" s="349" t="n">
        <v>-1</v>
      </c>
      <c r="E1783" s="340" t="n">
        <v>0.6</v>
      </c>
      <c r="F1783" s="340" t="n">
        <v>0.23</v>
      </c>
      <c r="G1783" s="350" t="n">
        <f aca="false">3.5-0.6</f>
        <v>2.9</v>
      </c>
      <c r="H1783" s="124" t="n">
        <f aca="false">PRODUCT(D1783:G1783)</f>
        <v>-0.4002</v>
      </c>
      <c r="I1783" s="421"/>
    </row>
    <row r="1784" customFormat="false" ht="15" hidden="false" customHeight="true" outlineLevel="0" collapsed="false">
      <c r="A1784" s="370"/>
      <c r="B1784" s="361" t="s">
        <v>646</v>
      </c>
      <c r="C1784" s="348" t="s">
        <v>44</v>
      </c>
      <c r="D1784" s="349" t="n">
        <v>1</v>
      </c>
      <c r="E1784" s="340" t="n">
        <v>6.41</v>
      </c>
      <c r="F1784" s="340" t="n">
        <v>0.23</v>
      </c>
      <c r="G1784" s="350" t="n">
        <f aca="false">3.5-0.6</f>
        <v>2.9</v>
      </c>
      <c r="H1784" s="124" t="n">
        <f aca="false">PRODUCT(D1784:G1784)</f>
        <v>4.27547</v>
      </c>
      <c r="I1784" s="386"/>
    </row>
    <row r="1785" customFormat="false" ht="15" hidden="false" customHeight="true" outlineLevel="0" collapsed="false">
      <c r="A1785" s="370"/>
      <c r="B1785" s="351"/>
      <c r="C1785" s="348" t="s">
        <v>44</v>
      </c>
      <c r="D1785" s="349" t="n">
        <v>1</v>
      </c>
      <c r="E1785" s="340" t="n">
        <v>6.93</v>
      </c>
      <c r="F1785" s="340" t="n">
        <v>0.23</v>
      </c>
      <c r="G1785" s="350" t="n">
        <f aca="false">3.5-0.6</f>
        <v>2.9</v>
      </c>
      <c r="H1785" s="124" t="n">
        <f aca="false">PRODUCT(D1785:G1785)</f>
        <v>4.62231</v>
      </c>
      <c r="I1785" s="386"/>
    </row>
    <row r="1786" customFormat="false" ht="15" hidden="false" customHeight="true" outlineLevel="0" collapsed="false">
      <c r="A1786" s="370"/>
      <c r="B1786" s="351"/>
      <c r="C1786" s="348" t="s">
        <v>44</v>
      </c>
      <c r="D1786" s="349" t="n">
        <v>1</v>
      </c>
      <c r="E1786" s="340" t="n">
        <v>6.41</v>
      </c>
      <c r="F1786" s="340" t="n">
        <v>0.23</v>
      </c>
      <c r="G1786" s="350" t="n">
        <f aca="false">3.5-0.6</f>
        <v>2.9</v>
      </c>
      <c r="H1786" s="124" t="n">
        <f aca="false">PRODUCT(D1786:G1786)</f>
        <v>4.27547</v>
      </c>
      <c r="I1786" s="386"/>
    </row>
    <row r="1787" customFormat="false" ht="15" hidden="false" customHeight="true" outlineLevel="0" collapsed="false">
      <c r="A1787" s="370"/>
      <c r="B1787" s="351" t="s">
        <v>531</v>
      </c>
      <c r="C1787" s="348" t="s">
        <v>44</v>
      </c>
      <c r="D1787" s="349" t="n">
        <v>-1</v>
      </c>
      <c r="E1787" s="340" t="n">
        <v>0.3</v>
      </c>
      <c r="F1787" s="340" t="n">
        <v>0.23</v>
      </c>
      <c r="G1787" s="350" t="n">
        <f aca="false">3.5-0.6</f>
        <v>2.9</v>
      </c>
      <c r="H1787" s="124" t="n">
        <f aca="false">PRODUCT(D1787:G1787)</f>
        <v>-0.2001</v>
      </c>
      <c r="I1787" s="421"/>
    </row>
    <row r="1788" customFormat="false" ht="15" hidden="false" customHeight="true" outlineLevel="0" collapsed="false">
      <c r="A1788" s="370"/>
      <c r="B1788" s="351" t="s">
        <v>580</v>
      </c>
      <c r="C1788" s="348" t="s">
        <v>44</v>
      </c>
      <c r="D1788" s="349" t="n">
        <v>-1</v>
      </c>
      <c r="E1788" s="422" t="n">
        <v>1.2</v>
      </c>
      <c r="F1788" s="340" t="n">
        <v>0.23</v>
      </c>
      <c r="G1788" s="350" t="n">
        <v>2.55</v>
      </c>
      <c r="H1788" s="124" t="n">
        <f aca="false">PRODUCT(D1788:G1788)</f>
        <v>-0.7038</v>
      </c>
      <c r="I1788" s="386"/>
    </row>
    <row r="1789" customFormat="false" ht="15" hidden="false" customHeight="true" outlineLevel="0" collapsed="false">
      <c r="A1789" s="370"/>
      <c r="B1789" s="351" t="s">
        <v>543</v>
      </c>
      <c r="C1789" s="348" t="s">
        <v>44</v>
      </c>
      <c r="D1789" s="349" t="n">
        <v>-3</v>
      </c>
      <c r="E1789" s="422" t="n">
        <v>1.5</v>
      </c>
      <c r="F1789" s="340" t="n">
        <v>0.23</v>
      </c>
      <c r="G1789" s="350" t="n">
        <v>0.45</v>
      </c>
      <c r="H1789" s="124" t="n">
        <f aca="false">PRODUCT(D1789:G1789)</f>
        <v>-0.46575</v>
      </c>
      <c r="I1789" s="386"/>
    </row>
    <row r="1790" customFormat="false" ht="15" hidden="false" customHeight="true" outlineLevel="0" collapsed="false">
      <c r="A1790" s="370"/>
      <c r="B1790" s="361" t="s">
        <v>607</v>
      </c>
      <c r="C1790" s="348" t="s">
        <v>44</v>
      </c>
      <c r="D1790" s="349" t="n">
        <v>2</v>
      </c>
      <c r="E1790" s="340" t="n">
        <v>2.03</v>
      </c>
      <c r="F1790" s="340" t="n">
        <v>0.23</v>
      </c>
      <c r="G1790" s="350" t="n">
        <f aca="false">3.5-0.6</f>
        <v>2.9</v>
      </c>
      <c r="H1790" s="124" t="n">
        <f aca="false">PRODUCT(D1790:G1790)</f>
        <v>2.70802</v>
      </c>
      <c r="I1790" s="386"/>
    </row>
    <row r="1791" customFormat="false" ht="15" hidden="false" customHeight="true" outlineLevel="0" collapsed="false">
      <c r="A1791" s="370"/>
      <c r="B1791" s="351"/>
      <c r="C1791" s="348" t="s">
        <v>44</v>
      </c>
      <c r="D1791" s="349" t="n">
        <v>1</v>
      </c>
      <c r="E1791" s="340" t="n">
        <v>1.985</v>
      </c>
      <c r="F1791" s="340" t="n">
        <v>0.23</v>
      </c>
      <c r="G1791" s="350" t="n">
        <f aca="false">3.5-0.6</f>
        <v>2.9</v>
      </c>
      <c r="H1791" s="124" t="n">
        <f aca="false">PRODUCT(D1791:G1791)</f>
        <v>1.323995</v>
      </c>
      <c r="I1791" s="386"/>
    </row>
    <row r="1792" customFormat="false" ht="15" hidden="false" customHeight="true" outlineLevel="0" collapsed="false">
      <c r="A1792" s="370"/>
      <c r="B1792" s="351" t="s">
        <v>591</v>
      </c>
      <c r="C1792" s="348" t="s">
        <v>44</v>
      </c>
      <c r="D1792" s="349" t="n">
        <v>-1</v>
      </c>
      <c r="E1792" s="340" t="n">
        <v>1</v>
      </c>
      <c r="F1792" s="340" t="n">
        <v>0.23</v>
      </c>
      <c r="G1792" s="423" t="n">
        <v>2.55</v>
      </c>
      <c r="H1792" s="124" t="n">
        <f aca="false">PRODUCT(D1792:G1792)</f>
        <v>-0.5865</v>
      </c>
      <c r="I1792" s="386"/>
    </row>
    <row r="1793" customFormat="false" ht="15" hidden="false" customHeight="true" outlineLevel="0" collapsed="false">
      <c r="A1793" s="370"/>
      <c r="B1793" s="361" t="s">
        <v>608</v>
      </c>
      <c r="C1793" s="348" t="s">
        <v>44</v>
      </c>
      <c r="D1793" s="349" t="n">
        <v>1</v>
      </c>
      <c r="E1793" s="340" t="n">
        <v>6.93</v>
      </c>
      <c r="F1793" s="340" t="n">
        <v>0.23</v>
      </c>
      <c r="G1793" s="350" t="n">
        <f aca="false">3.5-0.6</f>
        <v>2.9</v>
      </c>
      <c r="H1793" s="124" t="n">
        <f aca="false">PRODUCT(D1793:G1793)</f>
        <v>4.62231</v>
      </c>
      <c r="I1793" s="386"/>
    </row>
    <row r="1794" customFormat="false" ht="15" hidden="false" customHeight="true" outlineLevel="0" collapsed="false">
      <c r="A1794" s="370"/>
      <c r="B1794" s="351" t="s">
        <v>591</v>
      </c>
      <c r="C1794" s="348" t="s">
        <v>44</v>
      </c>
      <c r="D1794" s="349" t="n">
        <v>-2</v>
      </c>
      <c r="E1794" s="340" t="n">
        <v>1</v>
      </c>
      <c r="F1794" s="340" t="n">
        <v>0.23</v>
      </c>
      <c r="G1794" s="423" t="n">
        <v>2.55</v>
      </c>
      <c r="H1794" s="124" t="n">
        <f aca="false">PRODUCT(D1794:G1794)</f>
        <v>-1.173</v>
      </c>
      <c r="I1794" s="386"/>
    </row>
    <row r="1795" customFormat="false" ht="15" hidden="false" customHeight="true" outlineLevel="0" collapsed="false">
      <c r="A1795" s="370"/>
      <c r="B1795" s="351" t="s">
        <v>534</v>
      </c>
      <c r="C1795" s="348" t="s">
        <v>44</v>
      </c>
      <c r="D1795" s="349" t="n">
        <v>-1</v>
      </c>
      <c r="E1795" s="422" t="n">
        <v>0.6</v>
      </c>
      <c r="F1795" s="340" t="n">
        <v>0.23</v>
      </c>
      <c r="G1795" s="350" t="n">
        <v>0.9</v>
      </c>
      <c r="H1795" s="124" t="n">
        <f aca="false">PRODUCT(D1795:G1795)</f>
        <v>-0.1242</v>
      </c>
      <c r="I1795" s="386"/>
    </row>
    <row r="1796" customFormat="false" ht="15" hidden="false" customHeight="true" outlineLevel="0" collapsed="false">
      <c r="A1796" s="370"/>
      <c r="B1796" s="361" t="s">
        <v>406</v>
      </c>
      <c r="C1796" s="348" t="s">
        <v>56</v>
      </c>
      <c r="D1796" s="349" t="n">
        <v>2</v>
      </c>
      <c r="E1796" s="340" t="n">
        <v>0.9</v>
      </c>
      <c r="F1796" s="340"/>
      <c r="G1796" s="350" t="n">
        <f aca="false">3.5-0.6</f>
        <v>2.9</v>
      </c>
      <c r="H1796" s="124"/>
      <c r="I1796" s="386" t="n">
        <f aca="false">PRODUCT(D1796:G1796)</f>
        <v>5.22</v>
      </c>
    </row>
    <row r="1797" customFormat="false" ht="15" hidden="false" customHeight="true" outlineLevel="0" collapsed="false">
      <c r="A1797" s="370"/>
      <c r="B1797" s="361" t="s">
        <v>599</v>
      </c>
      <c r="C1797" s="348" t="s">
        <v>56</v>
      </c>
      <c r="D1797" s="349" t="n">
        <v>1</v>
      </c>
      <c r="E1797" s="340" t="n">
        <v>7.69</v>
      </c>
      <c r="F1797" s="340"/>
      <c r="G1797" s="350" t="n">
        <f aca="false">3.5-0.6</f>
        <v>2.9</v>
      </c>
      <c r="H1797" s="124"/>
      <c r="I1797" s="386" t="n">
        <f aca="false">PRODUCT(D1797:G1797)</f>
        <v>22.301</v>
      </c>
    </row>
    <row r="1798" customFormat="false" ht="15" hidden="false" customHeight="true" outlineLevel="0" collapsed="false">
      <c r="A1798" s="370"/>
      <c r="B1798" s="351" t="s">
        <v>581</v>
      </c>
      <c r="C1798" s="348" t="s">
        <v>56</v>
      </c>
      <c r="D1798" s="349" t="n">
        <v>-7</v>
      </c>
      <c r="E1798" s="340" t="n">
        <v>0.75</v>
      </c>
      <c r="F1798" s="340"/>
      <c r="G1798" s="423" t="n">
        <v>2.1</v>
      </c>
      <c r="H1798" s="124"/>
      <c r="I1798" s="386" t="n">
        <f aca="false">PRODUCT(D1798:G1798)</f>
        <v>-11.025</v>
      </c>
    </row>
    <row r="1799" customFormat="false" ht="15" hidden="false" customHeight="true" outlineLevel="0" collapsed="false">
      <c r="A1799" s="370"/>
      <c r="B1799" s="361" t="s">
        <v>609</v>
      </c>
      <c r="C1799" s="348" t="s">
        <v>56</v>
      </c>
      <c r="D1799" s="349" t="n">
        <v>6</v>
      </c>
      <c r="E1799" s="340" t="n">
        <v>1.22</v>
      </c>
      <c r="F1799" s="340"/>
      <c r="G1799" s="350" t="n">
        <f aca="false">3.5-0.6</f>
        <v>2.9</v>
      </c>
      <c r="H1799" s="124"/>
      <c r="I1799" s="386" t="n">
        <f aca="false">PRODUCT(D1799:G1799)</f>
        <v>21.228</v>
      </c>
    </row>
    <row r="1800" customFormat="false" ht="15" hidden="false" customHeight="true" outlineLevel="0" collapsed="false">
      <c r="A1800" s="370"/>
      <c r="B1800" s="361" t="s">
        <v>610</v>
      </c>
      <c r="C1800" s="348" t="s">
        <v>44</v>
      </c>
      <c r="D1800" s="349" t="n">
        <v>1</v>
      </c>
      <c r="E1800" s="340" t="n">
        <v>7.69</v>
      </c>
      <c r="F1800" s="340" t="n">
        <v>0.23</v>
      </c>
      <c r="G1800" s="350" t="n">
        <f aca="false">3.5-0.6</f>
        <v>2.9</v>
      </c>
      <c r="H1800" s="124" t="n">
        <f aca="false">PRODUCT(D1800:G1800)</f>
        <v>5.12923</v>
      </c>
      <c r="I1800" s="386"/>
    </row>
    <row r="1801" customFormat="false" ht="15" hidden="false" customHeight="true" outlineLevel="0" collapsed="false">
      <c r="A1801" s="370"/>
      <c r="B1801" s="361" t="s">
        <v>599</v>
      </c>
      <c r="C1801" s="348" t="s">
        <v>56</v>
      </c>
      <c r="D1801" s="349" t="n">
        <v>1</v>
      </c>
      <c r="E1801" s="340" t="n">
        <v>5.575</v>
      </c>
      <c r="F1801" s="340"/>
      <c r="G1801" s="350" t="n">
        <f aca="false">3.5-0.6</f>
        <v>2.9</v>
      </c>
      <c r="H1801" s="124"/>
      <c r="I1801" s="386" t="n">
        <f aca="false">PRODUCT(D1801:G1801)</f>
        <v>16.1675</v>
      </c>
    </row>
    <row r="1802" customFormat="false" ht="15" hidden="false" customHeight="true" outlineLevel="0" collapsed="false">
      <c r="A1802" s="370"/>
      <c r="B1802" s="351" t="s">
        <v>581</v>
      </c>
      <c r="C1802" s="348" t="s">
        <v>56</v>
      </c>
      <c r="D1802" s="349" t="n">
        <v>-5</v>
      </c>
      <c r="E1802" s="340" t="n">
        <v>0.75</v>
      </c>
      <c r="F1802" s="340"/>
      <c r="G1802" s="423" t="n">
        <v>2.1</v>
      </c>
      <c r="H1802" s="124"/>
      <c r="I1802" s="386" t="n">
        <f aca="false">PRODUCT(D1802:G1802)</f>
        <v>-7.875</v>
      </c>
    </row>
    <row r="1803" customFormat="false" ht="15" hidden="false" customHeight="true" outlineLevel="0" collapsed="false">
      <c r="A1803" s="370"/>
      <c r="B1803" s="361" t="s">
        <v>609</v>
      </c>
      <c r="C1803" s="348" t="s">
        <v>56</v>
      </c>
      <c r="D1803" s="349" t="n">
        <v>5</v>
      </c>
      <c r="E1803" s="340" t="n">
        <v>1.2</v>
      </c>
      <c r="F1803" s="340"/>
      <c r="G1803" s="350" t="n">
        <f aca="false">3.5-0.6</f>
        <v>2.9</v>
      </c>
      <c r="H1803" s="124"/>
      <c r="I1803" s="386" t="n">
        <f aca="false">PRODUCT(D1803:G1803)</f>
        <v>17.4</v>
      </c>
    </row>
    <row r="1804" customFormat="false" ht="15" hidden="false" customHeight="true" outlineLevel="0" collapsed="false">
      <c r="A1804" s="370"/>
      <c r="B1804" s="361" t="s">
        <v>611</v>
      </c>
      <c r="C1804" s="348" t="s">
        <v>56</v>
      </c>
      <c r="D1804" s="349" t="n">
        <v>1</v>
      </c>
      <c r="E1804" s="340" t="n">
        <v>0.6</v>
      </c>
      <c r="F1804" s="340"/>
      <c r="G1804" s="350" t="n">
        <f aca="false">3.5-0.6</f>
        <v>2.9</v>
      </c>
      <c r="H1804" s="124"/>
      <c r="I1804" s="386" t="n">
        <f aca="false">PRODUCT(D1804:G1804)</f>
        <v>1.74</v>
      </c>
    </row>
    <row r="1805" customFormat="false" ht="15" hidden="false" customHeight="true" outlineLevel="0" collapsed="false">
      <c r="A1805" s="370"/>
      <c r="B1805" s="361" t="s">
        <v>647</v>
      </c>
      <c r="C1805" s="348" t="s">
        <v>44</v>
      </c>
      <c r="D1805" s="349" t="n">
        <v>1</v>
      </c>
      <c r="E1805" s="340" t="n">
        <v>14.11</v>
      </c>
      <c r="F1805" s="340" t="n">
        <v>0.23</v>
      </c>
      <c r="G1805" s="350" t="n">
        <f aca="false">3.5-0.6</f>
        <v>2.9</v>
      </c>
      <c r="H1805" s="124" t="n">
        <f aca="false">PRODUCT(D1805:G1805)</f>
        <v>9.41137</v>
      </c>
      <c r="I1805" s="386"/>
    </row>
    <row r="1806" customFormat="false" ht="15" hidden="false" customHeight="true" outlineLevel="0" collapsed="false">
      <c r="A1806" s="370"/>
      <c r="B1806" s="351" t="s">
        <v>531</v>
      </c>
      <c r="C1806" s="348" t="s">
        <v>44</v>
      </c>
      <c r="D1806" s="349" t="n">
        <v>-1</v>
      </c>
      <c r="E1806" s="340" t="n">
        <v>0.3</v>
      </c>
      <c r="F1806" s="340" t="n">
        <v>0.23</v>
      </c>
      <c r="G1806" s="350" t="n">
        <f aca="false">3.5-0.6</f>
        <v>2.9</v>
      </c>
      <c r="H1806" s="124" t="n">
        <f aca="false">PRODUCT(D1806:G1806)</f>
        <v>-0.2001</v>
      </c>
      <c r="I1806" s="421"/>
    </row>
    <row r="1807" customFormat="false" ht="15" hidden="false" customHeight="true" outlineLevel="0" collapsed="false">
      <c r="A1807" s="370"/>
      <c r="B1807" s="351" t="s">
        <v>580</v>
      </c>
      <c r="C1807" s="348" t="s">
        <v>44</v>
      </c>
      <c r="D1807" s="349" t="n">
        <v>-2</v>
      </c>
      <c r="E1807" s="422" t="n">
        <v>1.2</v>
      </c>
      <c r="F1807" s="340" t="n">
        <v>0.23</v>
      </c>
      <c r="G1807" s="350" t="n">
        <v>2.55</v>
      </c>
      <c r="H1807" s="124" t="n">
        <f aca="false">PRODUCT(D1807:G1807)</f>
        <v>-1.4076</v>
      </c>
      <c r="I1807" s="386"/>
    </row>
    <row r="1808" customFormat="false" ht="15" hidden="false" customHeight="true" outlineLevel="0" collapsed="false">
      <c r="A1808" s="370"/>
      <c r="B1808" s="351" t="s">
        <v>543</v>
      </c>
      <c r="C1808" s="348" t="s">
        <v>44</v>
      </c>
      <c r="D1808" s="349" t="n">
        <v>-4</v>
      </c>
      <c r="E1808" s="422" t="n">
        <v>1.5</v>
      </c>
      <c r="F1808" s="340" t="n">
        <v>0.23</v>
      </c>
      <c r="G1808" s="350" t="n">
        <v>0.45</v>
      </c>
      <c r="H1808" s="124" t="n">
        <f aca="false">PRODUCT(D1808:G1808)</f>
        <v>-0.621</v>
      </c>
      <c r="I1808" s="386"/>
    </row>
    <row r="1809" customFormat="false" ht="15" hidden="false" customHeight="true" outlineLevel="0" collapsed="false">
      <c r="A1809" s="370"/>
      <c r="B1809" s="361" t="s">
        <v>648</v>
      </c>
      <c r="C1809" s="348" t="s">
        <v>44</v>
      </c>
      <c r="D1809" s="349" t="n">
        <v>1</v>
      </c>
      <c r="E1809" s="340" t="n">
        <v>7.61</v>
      </c>
      <c r="F1809" s="340" t="n">
        <v>0.23</v>
      </c>
      <c r="G1809" s="350" t="n">
        <f aca="false">3.5-0.6</f>
        <v>2.9</v>
      </c>
      <c r="H1809" s="124" t="n">
        <f aca="false">PRODUCT(D1809:G1809)</f>
        <v>5.07587</v>
      </c>
      <c r="I1809" s="386"/>
    </row>
    <row r="1810" customFormat="false" ht="15" hidden="false" customHeight="true" outlineLevel="0" collapsed="false">
      <c r="A1810" s="370"/>
      <c r="B1810" s="351"/>
      <c r="C1810" s="348" t="s">
        <v>44</v>
      </c>
      <c r="D1810" s="349" t="n">
        <v>1</v>
      </c>
      <c r="E1810" s="340" t="n">
        <v>6.56</v>
      </c>
      <c r="F1810" s="340" t="n">
        <v>0.23</v>
      </c>
      <c r="G1810" s="350" t="n">
        <f aca="false">3.5-0.6</f>
        <v>2.9</v>
      </c>
      <c r="H1810" s="124" t="n">
        <f aca="false">PRODUCT(D1810:G1810)</f>
        <v>4.37552</v>
      </c>
      <c r="I1810" s="386"/>
    </row>
    <row r="1811" customFormat="false" ht="15" hidden="false" customHeight="true" outlineLevel="0" collapsed="false">
      <c r="A1811" s="370"/>
      <c r="B1811" s="361" t="s">
        <v>649</v>
      </c>
      <c r="C1811" s="348" t="s">
        <v>44</v>
      </c>
      <c r="D1811" s="349" t="n">
        <v>1</v>
      </c>
      <c r="E1811" s="340" t="n">
        <v>14.09</v>
      </c>
      <c r="F1811" s="340" t="n">
        <v>0.23</v>
      </c>
      <c r="G1811" s="350" t="n">
        <f aca="false">3.5-0.6</f>
        <v>2.9</v>
      </c>
      <c r="H1811" s="124" t="n">
        <f aca="false">PRODUCT(D1811:G1811)</f>
        <v>9.39803</v>
      </c>
      <c r="I1811" s="386"/>
    </row>
    <row r="1812" customFormat="false" ht="15" hidden="false" customHeight="true" outlineLevel="0" collapsed="false">
      <c r="A1812" s="370"/>
      <c r="B1812" s="351" t="s">
        <v>580</v>
      </c>
      <c r="C1812" s="348" t="s">
        <v>44</v>
      </c>
      <c r="D1812" s="349" t="n">
        <v>-2</v>
      </c>
      <c r="E1812" s="422" t="n">
        <v>1.2</v>
      </c>
      <c r="F1812" s="340" t="n">
        <v>0.23</v>
      </c>
      <c r="G1812" s="350" t="n">
        <v>2.55</v>
      </c>
      <c r="H1812" s="124" t="n">
        <f aca="false">PRODUCT(D1812:G1812)</f>
        <v>-1.4076</v>
      </c>
      <c r="I1812" s="386"/>
    </row>
    <row r="1813" customFormat="false" ht="15" hidden="false" customHeight="true" outlineLevel="0" collapsed="false">
      <c r="A1813" s="370"/>
      <c r="B1813" s="351" t="s">
        <v>543</v>
      </c>
      <c r="C1813" s="348" t="s">
        <v>44</v>
      </c>
      <c r="D1813" s="349" t="n">
        <v>-6</v>
      </c>
      <c r="E1813" s="422" t="n">
        <v>1.5</v>
      </c>
      <c r="F1813" s="340" t="n">
        <v>0.23</v>
      </c>
      <c r="G1813" s="350" t="n">
        <v>0.45</v>
      </c>
      <c r="H1813" s="124" t="n">
        <f aca="false">PRODUCT(D1813:G1813)</f>
        <v>-0.9315</v>
      </c>
      <c r="I1813" s="386"/>
    </row>
    <row r="1814" customFormat="false" ht="15" hidden="false" customHeight="true" outlineLevel="0" collapsed="false">
      <c r="A1814" s="370"/>
      <c r="B1814" s="351" t="s">
        <v>531</v>
      </c>
      <c r="C1814" s="348" t="s">
        <v>44</v>
      </c>
      <c r="D1814" s="349" t="n">
        <v>-1</v>
      </c>
      <c r="E1814" s="340" t="n">
        <v>0.3</v>
      </c>
      <c r="F1814" s="340" t="n">
        <v>0.23</v>
      </c>
      <c r="G1814" s="350" t="n">
        <f aca="false">3.5-0.6</f>
        <v>2.9</v>
      </c>
      <c r="H1814" s="124" t="n">
        <f aca="false">PRODUCT(D1814:G1814)</f>
        <v>-0.2001</v>
      </c>
      <c r="I1814" s="421"/>
    </row>
    <row r="1815" customFormat="false" ht="15" hidden="false" customHeight="true" outlineLevel="0" collapsed="false">
      <c r="A1815" s="370"/>
      <c r="B1815" s="361" t="s">
        <v>650</v>
      </c>
      <c r="C1815" s="348" t="s">
        <v>44</v>
      </c>
      <c r="D1815" s="349" t="n">
        <v>1</v>
      </c>
      <c r="E1815" s="340" t="n">
        <v>1.21</v>
      </c>
      <c r="F1815" s="340" t="n">
        <v>0.23</v>
      </c>
      <c r="G1815" s="350" t="n">
        <f aca="false">3.5-0.6</f>
        <v>2.9</v>
      </c>
      <c r="H1815" s="124" t="n">
        <f aca="false">PRODUCT(D1815:G1815)</f>
        <v>0.80707</v>
      </c>
      <c r="I1815" s="386"/>
    </row>
    <row r="1816" customFormat="false" ht="15" hidden="false" customHeight="true" outlineLevel="0" collapsed="false">
      <c r="A1816" s="370"/>
      <c r="B1816" s="351"/>
      <c r="C1816" s="348" t="s">
        <v>44</v>
      </c>
      <c r="D1816" s="349" t="n">
        <v>1</v>
      </c>
      <c r="E1816" s="340" t="n">
        <v>6.26</v>
      </c>
      <c r="F1816" s="340" t="n">
        <v>0.23</v>
      </c>
      <c r="G1816" s="350" t="n">
        <f aca="false">3.5-0.6</f>
        <v>2.9</v>
      </c>
      <c r="H1816" s="124" t="n">
        <f aca="false">PRODUCT(D1816:G1816)</f>
        <v>4.17542</v>
      </c>
      <c r="I1816" s="386"/>
    </row>
    <row r="1817" customFormat="false" ht="15" hidden="false" customHeight="true" outlineLevel="0" collapsed="false">
      <c r="A1817" s="370"/>
      <c r="B1817" s="361" t="s">
        <v>651</v>
      </c>
      <c r="C1817" s="348" t="s">
        <v>44</v>
      </c>
      <c r="D1817" s="349" t="n">
        <v>1</v>
      </c>
      <c r="E1817" s="340" t="n">
        <v>6.78</v>
      </c>
      <c r="F1817" s="340" t="n">
        <v>0.23</v>
      </c>
      <c r="G1817" s="350" t="n">
        <f aca="false">3.5-0.6</f>
        <v>2.9</v>
      </c>
      <c r="H1817" s="124" t="n">
        <f aca="false">PRODUCT(D1817:G1817)</f>
        <v>4.52226</v>
      </c>
      <c r="I1817" s="386"/>
    </row>
    <row r="1818" customFormat="false" ht="15" hidden="false" customHeight="true" outlineLevel="0" collapsed="false">
      <c r="A1818" s="370"/>
      <c r="B1818" s="361" t="s">
        <v>652</v>
      </c>
      <c r="C1818" s="348" t="s">
        <v>44</v>
      </c>
      <c r="D1818" s="349" t="n">
        <v>1</v>
      </c>
      <c r="E1818" s="340" t="n">
        <v>21.32</v>
      </c>
      <c r="F1818" s="340" t="n">
        <v>0.23</v>
      </c>
      <c r="G1818" s="350" t="n">
        <f aca="false">3.5-0.6</f>
        <v>2.9</v>
      </c>
      <c r="H1818" s="124" t="n">
        <f aca="false">PRODUCT(D1818:G1818)</f>
        <v>14.22044</v>
      </c>
      <c r="I1818" s="386"/>
    </row>
    <row r="1819" customFormat="false" ht="15" hidden="false" customHeight="true" outlineLevel="0" collapsed="false">
      <c r="A1819" s="370"/>
      <c r="B1819" s="351" t="s">
        <v>580</v>
      </c>
      <c r="C1819" s="348" t="s">
        <v>44</v>
      </c>
      <c r="D1819" s="349" t="n">
        <v>-3</v>
      </c>
      <c r="E1819" s="422" t="n">
        <v>1.2</v>
      </c>
      <c r="F1819" s="340" t="n">
        <v>0.23</v>
      </c>
      <c r="G1819" s="350" t="n">
        <v>2.55</v>
      </c>
      <c r="H1819" s="124" t="n">
        <f aca="false">PRODUCT(D1819:G1819)</f>
        <v>-2.1114</v>
      </c>
      <c r="I1819" s="386"/>
    </row>
    <row r="1820" customFormat="false" ht="15" hidden="false" customHeight="true" outlineLevel="0" collapsed="false">
      <c r="A1820" s="370"/>
      <c r="B1820" s="351" t="s">
        <v>543</v>
      </c>
      <c r="C1820" s="348" t="s">
        <v>44</v>
      </c>
      <c r="D1820" s="349" t="n">
        <v>-9</v>
      </c>
      <c r="E1820" s="422" t="n">
        <v>1.5</v>
      </c>
      <c r="F1820" s="340" t="n">
        <v>0.23</v>
      </c>
      <c r="G1820" s="350" t="n">
        <v>0.45</v>
      </c>
      <c r="H1820" s="124" t="n">
        <f aca="false">PRODUCT(D1820:G1820)</f>
        <v>-1.39725</v>
      </c>
      <c r="I1820" s="386"/>
    </row>
    <row r="1821" customFormat="false" ht="15" hidden="false" customHeight="true" outlineLevel="0" collapsed="false">
      <c r="A1821" s="370"/>
      <c r="B1821" s="351" t="s">
        <v>531</v>
      </c>
      <c r="C1821" s="348" t="s">
        <v>44</v>
      </c>
      <c r="D1821" s="349" t="n">
        <v>-2</v>
      </c>
      <c r="E1821" s="340" t="n">
        <v>0.3</v>
      </c>
      <c r="F1821" s="340" t="n">
        <v>0.23</v>
      </c>
      <c r="G1821" s="350" t="n">
        <f aca="false">3.5-0.6</f>
        <v>2.9</v>
      </c>
      <c r="H1821" s="124" t="n">
        <f aca="false">PRODUCT(D1821:G1821)</f>
        <v>-0.4002</v>
      </c>
      <c r="I1821" s="421"/>
    </row>
    <row r="1822" customFormat="false" ht="15" hidden="false" customHeight="true" outlineLevel="0" collapsed="false">
      <c r="A1822" s="370"/>
      <c r="B1822" s="361" t="s">
        <v>653</v>
      </c>
      <c r="C1822" s="348" t="s">
        <v>44</v>
      </c>
      <c r="D1822" s="349" t="n">
        <v>2</v>
      </c>
      <c r="E1822" s="340" t="n">
        <v>6.56</v>
      </c>
      <c r="F1822" s="340" t="n">
        <v>0.23</v>
      </c>
      <c r="G1822" s="350" t="n">
        <f aca="false">3.5-0.6</f>
        <v>2.9</v>
      </c>
      <c r="H1822" s="124" t="n">
        <f aca="false">PRODUCT(D1822:G1822)</f>
        <v>8.75104</v>
      </c>
      <c r="I1822" s="386"/>
    </row>
    <row r="1823" customFormat="false" ht="15" hidden="false" customHeight="true" outlineLevel="0" collapsed="false">
      <c r="A1823" s="370"/>
      <c r="B1823" s="361" t="s">
        <v>654</v>
      </c>
      <c r="C1823" s="348" t="s">
        <v>44</v>
      </c>
      <c r="D1823" s="349" t="n">
        <v>1</v>
      </c>
      <c r="E1823" s="340" t="n">
        <v>6.56</v>
      </c>
      <c r="F1823" s="340" t="n">
        <v>0.23</v>
      </c>
      <c r="G1823" s="350" t="n">
        <f aca="false">3.5-0.6</f>
        <v>2.9</v>
      </c>
      <c r="H1823" s="124" t="n">
        <f aca="false">PRODUCT(D1823:G1823)</f>
        <v>4.37552</v>
      </c>
      <c r="I1823" s="386"/>
    </row>
    <row r="1824" customFormat="false" ht="15" hidden="false" customHeight="true" outlineLevel="0" collapsed="false">
      <c r="A1824" s="370"/>
      <c r="B1824" s="361" t="s">
        <v>655</v>
      </c>
      <c r="C1824" s="348" t="s">
        <v>44</v>
      </c>
      <c r="D1824" s="349" t="n">
        <v>1</v>
      </c>
      <c r="E1824" s="340" t="n">
        <v>14.01</v>
      </c>
      <c r="F1824" s="340" t="n">
        <v>0.23</v>
      </c>
      <c r="G1824" s="350" t="n">
        <f aca="false">3.5-0.6</f>
        <v>2.9</v>
      </c>
      <c r="H1824" s="124" t="n">
        <f aca="false">PRODUCT(D1824:G1824)</f>
        <v>9.34467</v>
      </c>
      <c r="I1824" s="386"/>
    </row>
    <row r="1825" customFormat="false" ht="15" hidden="false" customHeight="true" outlineLevel="0" collapsed="false">
      <c r="A1825" s="370"/>
      <c r="B1825" s="351" t="s">
        <v>580</v>
      </c>
      <c r="C1825" s="348" t="s">
        <v>44</v>
      </c>
      <c r="D1825" s="349" t="n">
        <v>-3</v>
      </c>
      <c r="E1825" s="422" t="n">
        <v>1.2</v>
      </c>
      <c r="F1825" s="340" t="n">
        <v>0.23</v>
      </c>
      <c r="G1825" s="350" t="n">
        <v>2.55</v>
      </c>
      <c r="H1825" s="124" t="n">
        <f aca="false">PRODUCT(D1825:G1825)</f>
        <v>-2.1114</v>
      </c>
      <c r="I1825" s="386"/>
    </row>
    <row r="1826" customFormat="false" ht="15" hidden="false" customHeight="true" outlineLevel="0" collapsed="false">
      <c r="A1826" s="370"/>
      <c r="B1826" s="351" t="s">
        <v>531</v>
      </c>
      <c r="C1826" s="348" t="s">
        <v>44</v>
      </c>
      <c r="D1826" s="349" t="n">
        <v>-1</v>
      </c>
      <c r="E1826" s="340" t="n">
        <v>0.3</v>
      </c>
      <c r="F1826" s="340" t="n">
        <v>0.23</v>
      </c>
      <c r="G1826" s="350" t="n">
        <f aca="false">3.5-0.6</f>
        <v>2.9</v>
      </c>
      <c r="H1826" s="124" t="n">
        <f aca="false">PRODUCT(D1826:G1826)</f>
        <v>-0.2001</v>
      </c>
      <c r="I1826" s="421"/>
    </row>
    <row r="1827" customFormat="false" ht="15" hidden="false" customHeight="true" outlineLevel="0" collapsed="false">
      <c r="A1827" s="370"/>
      <c r="B1827" s="361" t="s">
        <v>656</v>
      </c>
      <c r="C1827" s="348" t="s">
        <v>44</v>
      </c>
      <c r="D1827" s="349" t="n">
        <v>1</v>
      </c>
      <c r="E1827" s="340" t="n">
        <v>6.56</v>
      </c>
      <c r="F1827" s="340" t="n">
        <v>0.23</v>
      </c>
      <c r="G1827" s="350" t="n">
        <f aca="false">3.5-0.6</f>
        <v>2.9</v>
      </c>
      <c r="H1827" s="124" t="n">
        <f aca="false">PRODUCT(D1827:G1827)</f>
        <v>4.37552</v>
      </c>
      <c r="I1827" s="386"/>
    </row>
    <row r="1828" customFormat="false" ht="15" hidden="false" customHeight="true" outlineLevel="0" collapsed="false">
      <c r="A1828" s="370"/>
      <c r="B1828" s="351"/>
      <c r="C1828" s="348" t="s">
        <v>44</v>
      </c>
      <c r="D1828" s="349" t="n">
        <v>1</v>
      </c>
      <c r="E1828" s="340" t="n">
        <v>2.676</v>
      </c>
      <c r="F1828" s="340" t="n">
        <v>0.23</v>
      </c>
      <c r="G1828" s="350" t="n">
        <f aca="false">3.5-0.6</f>
        <v>2.9</v>
      </c>
      <c r="H1828" s="124" t="n">
        <f aca="false">PRODUCT(D1828:G1828)</f>
        <v>1.784892</v>
      </c>
      <c r="I1828" s="386"/>
    </row>
    <row r="1829" customFormat="false" ht="15" hidden="false" customHeight="true" outlineLevel="0" collapsed="false">
      <c r="A1829" s="370"/>
      <c r="B1829" s="361" t="s">
        <v>657</v>
      </c>
      <c r="C1829" s="348" t="s">
        <v>56</v>
      </c>
      <c r="D1829" s="349" t="n">
        <v>1</v>
      </c>
      <c r="E1829" s="340" t="n">
        <f aca="false">127.35-0.66-0.3*36-0.45</f>
        <v>115.44</v>
      </c>
      <c r="F1829" s="340"/>
      <c r="G1829" s="350" t="n">
        <v>0.45</v>
      </c>
      <c r="H1829" s="124"/>
      <c r="I1829" s="386" t="n">
        <f aca="false">PRODUCT(D1829:G1829)</f>
        <v>51.948</v>
      </c>
    </row>
    <row r="1830" customFormat="false" ht="15" hidden="false" customHeight="true" outlineLevel="0" collapsed="false">
      <c r="A1830" s="370"/>
      <c r="B1830" s="361"/>
      <c r="C1830" s="348" t="s">
        <v>56</v>
      </c>
      <c r="D1830" s="349" t="n">
        <v>1</v>
      </c>
      <c r="E1830" s="340" t="n">
        <v>18.6</v>
      </c>
      <c r="F1830" s="340"/>
      <c r="G1830" s="350" t="n">
        <v>0.45</v>
      </c>
      <c r="H1830" s="124"/>
      <c r="I1830" s="386" t="n">
        <f aca="false">PRODUCT(D1830:G1830)</f>
        <v>8.37</v>
      </c>
    </row>
    <row r="1831" customFormat="false" ht="15" hidden="false" customHeight="true" outlineLevel="0" collapsed="false">
      <c r="A1831" s="370"/>
      <c r="B1831" s="361"/>
      <c r="C1831" s="348" t="s">
        <v>56</v>
      </c>
      <c r="D1831" s="349" t="n">
        <v>1</v>
      </c>
      <c r="E1831" s="340" t="n">
        <f aca="false">12.74*2+15.52*2-0.3*2-0.45*8</f>
        <v>52.32</v>
      </c>
      <c r="F1831" s="340"/>
      <c r="G1831" s="350" t="n">
        <v>0.45</v>
      </c>
      <c r="H1831" s="124"/>
      <c r="I1831" s="386" t="n">
        <f aca="false">PRODUCT(D1831:G1831)</f>
        <v>23.544</v>
      </c>
    </row>
    <row r="1832" customFormat="false" ht="15" hidden="false" customHeight="true" outlineLevel="0" collapsed="false">
      <c r="A1832" s="370"/>
      <c r="B1832" s="361"/>
      <c r="C1832" s="348" t="s">
        <v>56</v>
      </c>
      <c r="D1832" s="349" t="n">
        <v>1</v>
      </c>
      <c r="E1832" s="340" t="n">
        <f aca="false">10.25*2+15.29*2-0.45*8-0.3*2</f>
        <v>46.88</v>
      </c>
      <c r="F1832" s="340"/>
      <c r="G1832" s="350" t="n">
        <v>0.45</v>
      </c>
      <c r="H1832" s="124"/>
      <c r="I1832" s="386" t="n">
        <f aca="false">PRODUCT(D1832:G1832)</f>
        <v>21.096</v>
      </c>
    </row>
    <row r="1833" customFormat="false" ht="15" hidden="false" customHeight="true" outlineLevel="0" collapsed="false">
      <c r="A1833" s="370"/>
      <c r="B1833" s="368" t="s">
        <v>658</v>
      </c>
      <c r="C1833" s="348"/>
      <c r="D1833" s="349"/>
      <c r="E1833" s="422"/>
      <c r="F1833" s="340"/>
      <c r="G1833" s="350"/>
      <c r="H1833" s="124"/>
      <c r="I1833" s="386"/>
    </row>
    <row r="1834" customFormat="false" ht="15" hidden="false" customHeight="true" outlineLevel="0" collapsed="false">
      <c r="A1834" s="370"/>
      <c r="B1834" s="384" t="s">
        <v>336</v>
      </c>
      <c r="C1834" s="340"/>
      <c r="D1834" s="349"/>
      <c r="E1834" s="340"/>
      <c r="F1834" s="340"/>
      <c r="G1834" s="348"/>
      <c r="H1834" s="420"/>
      <c r="I1834" s="421"/>
    </row>
    <row r="1835" customFormat="false" ht="15" hidden="false" customHeight="true" outlineLevel="0" collapsed="false">
      <c r="A1835" s="370"/>
      <c r="B1835" s="361" t="s">
        <v>659</v>
      </c>
      <c r="C1835" s="348" t="s">
        <v>44</v>
      </c>
      <c r="D1835" s="349" t="n">
        <v>2</v>
      </c>
      <c r="E1835" s="340" t="n">
        <v>3.345</v>
      </c>
      <c r="F1835" s="340" t="n">
        <v>0.23</v>
      </c>
      <c r="G1835" s="350" t="n">
        <f aca="false">2.7-0.6</f>
        <v>2.1</v>
      </c>
      <c r="H1835" s="124" t="n">
        <f aca="false">PRODUCT(D1835:G1835)</f>
        <v>3.23127</v>
      </c>
      <c r="I1835" s="386"/>
    </row>
    <row r="1836" customFormat="false" ht="15" hidden="false" customHeight="true" outlineLevel="0" collapsed="false">
      <c r="A1836" s="370"/>
      <c r="B1836" s="351"/>
      <c r="C1836" s="348" t="s">
        <v>44</v>
      </c>
      <c r="D1836" s="349" t="n">
        <v>2</v>
      </c>
      <c r="E1836" s="340" t="n">
        <v>5.1</v>
      </c>
      <c r="F1836" s="340" t="n">
        <v>0.23</v>
      </c>
      <c r="G1836" s="423" t="n">
        <f aca="false">2.7-0.5</f>
        <v>2.2</v>
      </c>
      <c r="H1836" s="124" t="n">
        <f aca="false">PRODUCT(D1836:G1836)</f>
        <v>5.1612</v>
      </c>
      <c r="I1836" s="386"/>
    </row>
    <row r="1837" customFormat="false" ht="15" hidden="false" customHeight="true" outlineLevel="0" collapsed="false">
      <c r="A1837" s="370"/>
      <c r="B1837" s="351" t="s">
        <v>580</v>
      </c>
      <c r="C1837" s="348" t="s">
        <v>44</v>
      </c>
      <c r="D1837" s="349" t="n">
        <v>-1</v>
      </c>
      <c r="E1837" s="422" t="n">
        <v>1.2</v>
      </c>
      <c r="F1837" s="340" t="n">
        <v>0.23</v>
      </c>
      <c r="G1837" s="350" t="n">
        <v>2.1</v>
      </c>
      <c r="H1837" s="124" t="n">
        <f aca="false">PRODUCT(D1837:G1837)</f>
        <v>-0.5796</v>
      </c>
      <c r="I1837" s="386"/>
    </row>
    <row r="1838" customFormat="false" ht="15" hidden="false" customHeight="true" outlineLevel="0" collapsed="false">
      <c r="A1838" s="370"/>
      <c r="B1838" s="351" t="s">
        <v>533</v>
      </c>
      <c r="C1838" s="348" t="s">
        <v>44</v>
      </c>
      <c r="D1838" s="349" t="n">
        <v>-1</v>
      </c>
      <c r="E1838" s="422" t="n">
        <v>1.5</v>
      </c>
      <c r="F1838" s="340" t="n">
        <v>0.23</v>
      </c>
      <c r="G1838" s="350" t="n">
        <v>1.65</v>
      </c>
      <c r="H1838" s="124" t="n">
        <f aca="false">PRODUCT(D1838:G1838)</f>
        <v>-0.56925</v>
      </c>
      <c r="I1838" s="386"/>
    </row>
    <row r="1839" customFormat="false" ht="15" hidden="false" customHeight="true" outlineLevel="0" collapsed="false">
      <c r="A1839" s="370"/>
      <c r="B1839" s="361" t="s">
        <v>660</v>
      </c>
      <c r="C1839" s="348" t="s">
        <v>44</v>
      </c>
      <c r="D1839" s="349" t="n">
        <v>2</v>
      </c>
      <c r="E1839" s="340" t="n">
        <v>2.664</v>
      </c>
      <c r="F1839" s="340" t="n">
        <v>0.23</v>
      </c>
      <c r="G1839" s="350" t="n">
        <f aca="false">2.7-0.6</f>
        <v>2.1</v>
      </c>
      <c r="H1839" s="124" t="n">
        <f aca="false">PRODUCT(D1839:G1839)</f>
        <v>2.573424</v>
      </c>
      <c r="I1839" s="386"/>
    </row>
    <row r="1840" customFormat="false" ht="15" hidden="false" customHeight="true" outlineLevel="0" collapsed="false">
      <c r="A1840" s="370"/>
      <c r="B1840" s="351"/>
      <c r="C1840" s="348" t="s">
        <v>44</v>
      </c>
      <c r="D1840" s="349" t="n">
        <v>2</v>
      </c>
      <c r="E1840" s="340" t="n">
        <v>4.73</v>
      </c>
      <c r="F1840" s="340" t="n">
        <v>0.23</v>
      </c>
      <c r="G1840" s="350" t="n">
        <f aca="false">2.7-0.6</f>
        <v>2.1</v>
      </c>
      <c r="H1840" s="124" t="n">
        <f aca="false">PRODUCT(D1840:G1840)</f>
        <v>4.56918</v>
      </c>
      <c r="I1840" s="386"/>
    </row>
    <row r="1841" customFormat="false" ht="15" hidden="false" customHeight="true" outlineLevel="0" collapsed="false">
      <c r="A1841" s="370"/>
      <c r="B1841" s="351" t="s">
        <v>580</v>
      </c>
      <c r="C1841" s="348" t="s">
        <v>44</v>
      </c>
      <c r="D1841" s="349" t="n">
        <v>-1</v>
      </c>
      <c r="E1841" s="422" t="n">
        <v>1.2</v>
      </c>
      <c r="F1841" s="340" t="n">
        <v>0.23</v>
      </c>
      <c r="G1841" s="350" t="n">
        <v>2.1</v>
      </c>
      <c r="H1841" s="124" t="n">
        <f aca="false">PRODUCT(D1841:G1841)</f>
        <v>-0.5796</v>
      </c>
      <c r="I1841" s="386"/>
    </row>
    <row r="1842" customFormat="false" ht="15" hidden="false" customHeight="true" outlineLevel="0" collapsed="false">
      <c r="A1842" s="370"/>
      <c r="B1842" s="361" t="s">
        <v>634</v>
      </c>
      <c r="C1842" s="348" t="s">
        <v>56</v>
      </c>
      <c r="D1842" s="349" t="n">
        <v>1</v>
      </c>
      <c r="E1842" s="422" t="n">
        <f aca="false">4.102+13.94+6.56-0.3</f>
        <v>24.302</v>
      </c>
      <c r="F1842" s="340"/>
      <c r="G1842" s="350" t="n">
        <v>0.9</v>
      </c>
      <c r="H1842" s="124"/>
      <c r="I1842" s="386" t="n">
        <f aca="false">PRODUCT(D1842:G1842)</f>
        <v>21.8718</v>
      </c>
    </row>
    <row r="1843" customFormat="false" ht="15" hidden="false" customHeight="true" outlineLevel="0" collapsed="false">
      <c r="A1843" s="370"/>
      <c r="B1843" s="361" t="s">
        <v>661</v>
      </c>
      <c r="C1843" s="348" t="s">
        <v>56</v>
      </c>
      <c r="D1843" s="349" t="n">
        <v>6</v>
      </c>
      <c r="E1843" s="422" t="n">
        <v>0.6</v>
      </c>
      <c r="F1843" s="340"/>
      <c r="G1843" s="350" t="n">
        <v>0.9</v>
      </c>
      <c r="H1843" s="124"/>
      <c r="I1843" s="386" t="n">
        <f aca="false">PRODUCT(D1843:G1843)</f>
        <v>3.24</v>
      </c>
    </row>
    <row r="1844" customFormat="false" ht="15" hidden="false" customHeight="true" outlineLevel="0" collapsed="false">
      <c r="A1844" s="370"/>
      <c r="B1844" s="351"/>
      <c r="C1844" s="348" t="s">
        <v>56</v>
      </c>
      <c r="D1844" s="349" t="n">
        <v>2</v>
      </c>
      <c r="E1844" s="422" t="n">
        <v>1.385</v>
      </c>
      <c r="F1844" s="340"/>
      <c r="G1844" s="350" t="n">
        <v>0.9</v>
      </c>
      <c r="H1844" s="124"/>
      <c r="I1844" s="386" t="n">
        <f aca="false">PRODUCT(D1844:G1844)</f>
        <v>2.493</v>
      </c>
    </row>
    <row r="1845" customFormat="false" ht="15" hidden="false" customHeight="true" outlineLevel="0" collapsed="false">
      <c r="A1845" s="370"/>
      <c r="B1845" s="351"/>
      <c r="C1845" s="348" t="s">
        <v>56</v>
      </c>
      <c r="D1845" s="349" t="n">
        <v>2</v>
      </c>
      <c r="E1845" s="422" t="n">
        <v>1.27</v>
      </c>
      <c r="F1845" s="340"/>
      <c r="G1845" s="350" t="n">
        <v>0.9</v>
      </c>
      <c r="H1845" s="124"/>
      <c r="I1845" s="386" t="n">
        <f aca="false">PRODUCT(D1845:G1845)</f>
        <v>2.286</v>
      </c>
    </row>
    <row r="1846" customFormat="false" ht="15" hidden="false" customHeight="true" outlineLevel="0" collapsed="false">
      <c r="A1846" s="370"/>
      <c r="B1846" s="351"/>
      <c r="C1846" s="348" t="s">
        <v>56</v>
      </c>
      <c r="D1846" s="349" t="n">
        <v>1</v>
      </c>
      <c r="E1846" s="422" t="n">
        <v>0.52</v>
      </c>
      <c r="F1846" s="340"/>
      <c r="G1846" s="350" t="n">
        <v>0.9</v>
      </c>
      <c r="H1846" s="124"/>
      <c r="I1846" s="386" t="n">
        <f aca="false">PRODUCT(D1846:G1846)</f>
        <v>0.468</v>
      </c>
    </row>
    <row r="1847" customFormat="false" ht="15" hidden="false" customHeight="true" outlineLevel="0" collapsed="false">
      <c r="A1847" s="370"/>
      <c r="B1847" s="361" t="s">
        <v>634</v>
      </c>
      <c r="C1847" s="348" t="s">
        <v>56</v>
      </c>
      <c r="D1847" s="349" t="n">
        <v>1</v>
      </c>
      <c r="E1847" s="422" t="n">
        <f aca="false">5.124-0.6</f>
        <v>4.524</v>
      </c>
      <c r="F1847" s="340"/>
      <c r="G1847" s="350" t="n">
        <v>0.9</v>
      </c>
      <c r="H1847" s="124"/>
      <c r="I1847" s="386" t="n">
        <f aca="false">PRODUCT(D1847:G1847)</f>
        <v>4.0716</v>
      </c>
    </row>
    <row r="1848" customFormat="false" ht="15" hidden="false" customHeight="true" outlineLevel="0" collapsed="false">
      <c r="A1848" s="370"/>
      <c r="B1848" s="351"/>
      <c r="C1848" s="348" t="s">
        <v>56</v>
      </c>
      <c r="D1848" s="349" t="n">
        <v>1</v>
      </c>
      <c r="E1848" s="422" t="n">
        <v>3.345</v>
      </c>
      <c r="F1848" s="340"/>
      <c r="G1848" s="350" t="n">
        <v>0.9</v>
      </c>
      <c r="H1848" s="124"/>
      <c r="I1848" s="386" t="n">
        <f aca="false">PRODUCT(D1848:G1848)</f>
        <v>3.0105</v>
      </c>
    </row>
    <row r="1849" customFormat="false" ht="15" hidden="false" customHeight="true" outlineLevel="0" collapsed="false">
      <c r="A1849" s="370"/>
      <c r="B1849" s="351"/>
      <c r="C1849" s="348" t="s">
        <v>56</v>
      </c>
      <c r="D1849" s="349" t="n">
        <v>1</v>
      </c>
      <c r="E1849" s="422" t="n">
        <v>1.61</v>
      </c>
      <c r="F1849" s="340"/>
      <c r="G1849" s="350" t="n">
        <v>0.9</v>
      </c>
      <c r="H1849" s="124"/>
      <c r="I1849" s="386" t="n">
        <f aca="false">PRODUCT(D1849:G1849)</f>
        <v>1.449</v>
      </c>
    </row>
    <row r="1850" customFormat="false" ht="15" hidden="false" customHeight="true" outlineLevel="0" collapsed="false">
      <c r="A1850" s="370"/>
      <c r="B1850" s="351"/>
      <c r="C1850" s="348" t="s">
        <v>56</v>
      </c>
      <c r="D1850" s="349" t="n">
        <v>1</v>
      </c>
      <c r="E1850" s="422" t="n">
        <f aca="false">17.755+0.3*2</f>
        <v>18.355</v>
      </c>
      <c r="F1850" s="340"/>
      <c r="G1850" s="350" t="n">
        <v>0.9</v>
      </c>
      <c r="H1850" s="124"/>
      <c r="I1850" s="386" t="n">
        <f aca="false">PRODUCT(D1850:G1850)</f>
        <v>16.5195</v>
      </c>
    </row>
    <row r="1851" customFormat="false" ht="15" hidden="false" customHeight="true" outlineLevel="0" collapsed="false">
      <c r="A1851" s="370"/>
      <c r="B1851" s="361" t="s">
        <v>661</v>
      </c>
      <c r="C1851" s="348" t="s">
        <v>56</v>
      </c>
      <c r="D1851" s="349" t="n">
        <v>2</v>
      </c>
      <c r="E1851" s="422" t="n">
        <v>0.6</v>
      </c>
      <c r="F1851" s="340"/>
      <c r="G1851" s="350" t="n">
        <v>0.9</v>
      </c>
      <c r="H1851" s="124"/>
      <c r="I1851" s="386" t="n">
        <f aca="false">PRODUCT(D1851:G1851)</f>
        <v>1.08</v>
      </c>
    </row>
    <row r="1852" customFormat="false" ht="15" hidden="false" customHeight="true" outlineLevel="0" collapsed="false">
      <c r="A1852" s="370"/>
      <c r="B1852" s="361"/>
      <c r="C1852" s="348" t="s">
        <v>56</v>
      </c>
      <c r="D1852" s="349" t="n">
        <v>2</v>
      </c>
      <c r="E1852" s="422" t="n">
        <v>0.6</v>
      </c>
      <c r="F1852" s="340"/>
      <c r="G1852" s="350" t="n">
        <v>0.9</v>
      </c>
      <c r="H1852" s="124"/>
      <c r="I1852" s="386" t="n">
        <f aca="false">PRODUCT(D1852:G1852)</f>
        <v>1.08</v>
      </c>
    </row>
    <row r="1853" customFormat="false" ht="15" hidden="false" customHeight="true" outlineLevel="0" collapsed="false">
      <c r="A1853" s="370"/>
      <c r="B1853" s="361" t="s">
        <v>634</v>
      </c>
      <c r="C1853" s="348" t="s">
        <v>56</v>
      </c>
      <c r="D1853" s="349" t="n">
        <v>1</v>
      </c>
      <c r="E1853" s="422" t="n">
        <f aca="false">33.36-0.3*3+0.6*2</f>
        <v>33.66</v>
      </c>
      <c r="F1853" s="340"/>
      <c r="G1853" s="350" t="n">
        <v>0.9</v>
      </c>
      <c r="H1853" s="124"/>
      <c r="I1853" s="386" t="n">
        <f aca="false">PRODUCT(D1853:G1853)</f>
        <v>30.294</v>
      </c>
    </row>
    <row r="1854" customFormat="false" ht="15" hidden="false" customHeight="true" outlineLevel="0" collapsed="false">
      <c r="A1854" s="370"/>
      <c r="B1854" s="361" t="s">
        <v>661</v>
      </c>
      <c r="C1854" s="348" t="s">
        <v>56</v>
      </c>
      <c r="D1854" s="349" t="n">
        <v>10</v>
      </c>
      <c r="E1854" s="422" t="n">
        <v>0.6</v>
      </c>
      <c r="F1854" s="340"/>
      <c r="G1854" s="350" t="n">
        <v>0.9</v>
      </c>
      <c r="H1854" s="124"/>
      <c r="I1854" s="386" t="n">
        <f aca="false">PRODUCT(D1854:G1854)</f>
        <v>5.4</v>
      </c>
    </row>
    <row r="1855" customFormat="false" ht="15" hidden="false" customHeight="true" outlineLevel="0" collapsed="false">
      <c r="A1855" s="370"/>
      <c r="B1855" s="361"/>
      <c r="C1855" s="348" t="s">
        <v>56</v>
      </c>
      <c r="D1855" s="349" t="n">
        <v>1</v>
      </c>
      <c r="E1855" s="422" t="n">
        <v>0.6</v>
      </c>
      <c r="F1855" s="340"/>
      <c r="G1855" s="350" t="n">
        <v>0.9</v>
      </c>
      <c r="H1855" s="124"/>
      <c r="I1855" s="386" t="n">
        <f aca="false">PRODUCT(D1855:G1855)</f>
        <v>0.54</v>
      </c>
    </row>
    <row r="1856" customFormat="false" ht="15" hidden="false" customHeight="true" outlineLevel="0" collapsed="false">
      <c r="A1856" s="370"/>
      <c r="B1856" s="361"/>
      <c r="C1856" s="348" t="s">
        <v>56</v>
      </c>
      <c r="D1856" s="349" t="n">
        <v>2</v>
      </c>
      <c r="E1856" s="422" t="n">
        <f aca="false">1.1*2+1.33*2</f>
        <v>4.86</v>
      </c>
      <c r="F1856" s="340"/>
      <c r="G1856" s="350" t="n">
        <v>0.9</v>
      </c>
      <c r="H1856" s="124"/>
      <c r="I1856" s="386" t="n">
        <f aca="false">PRODUCT(D1856:G1856)</f>
        <v>8.748</v>
      </c>
    </row>
    <row r="1857" customFormat="false" ht="15" hidden="false" customHeight="true" outlineLevel="0" collapsed="false">
      <c r="A1857" s="370"/>
      <c r="B1857" s="361"/>
      <c r="C1857" s="348" t="s">
        <v>56</v>
      </c>
      <c r="D1857" s="349" t="n">
        <v>1</v>
      </c>
      <c r="E1857" s="422" t="n">
        <v>1.27</v>
      </c>
      <c r="F1857" s="340"/>
      <c r="G1857" s="350" t="n">
        <v>0.9</v>
      </c>
      <c r="H1857" s="124"/>
      <c r="I1857" s="386" t="n">
        <f aca="false">PRODUCT(D1857:G1857)</f>
        <v>1.143</v>
      </c>
    </row>
    <row r="1858" customFormat="false" ht="15" hidden="false" customHeight="true" outlineLevel="0" collapsed="false">
      <c r="A1858" s="370"/>
      <c r="B1858" s="361"/>
      <c r="C1858" s="348" t="s">
        <v>56</v>
      </c>
      <c r="D1858" s="349" t="n">
        <v>1</v>
      </c>
      <c r="E1858" s="422" t="n">
        <f aca="false">1.446+1.31</f>
        <v>2.756</v>
      </c>
      <c r="F1858" s="340"/>
      <c r="G1858" s="350" t="n">
        <v>0.9</v>
      </c>
      <c r="H1858" s="124"/>
      <c r="I1858" s="386" t="n">
        <f aca="false">PRODUCT(D1858:G1858)</f>
        <v>2.4804</v>
      </c>
    </row>
    <row r="1859" customFormat="false" ht="15" hidden="false" customHeight="true" outlineLevel="0" collapsed="false">
      <c r="A1859" s="370"/>
      <c r="B1859" s="361" t="s">
        <v>634</v>
      </c>
      <c r="C1859" s="348" t="s">
        <v>56</v>
      </c>
      <c r="D1859" s="349" t="n">
        <v>1</v>
      </c>
      <c r="E1859" s="422" t="n">
        <v>5.506</v>
      </c>
      <c r="F1859" s="340"/>
      <c r="G1859" s="350" t="n">
        <v>0.9</v>
      </c>
      <c r="H1859" s="124"/>
      <c r="I1859" s="386" t="n">
        <f aca="false">PRODUCT(D1859:G1859)</f>
        <v>4.9554</v>
      </c>
    </row>
    <row r="1860" customFormat="false" ht="15" hidden="false" customHeight="true" outlineLevel="0" collapsed="false">
      <c r="A1860" s="370"/>
      <c r="B1860" s="361" t="s">
        <v>634</v>
      </c>
      <c r="C1860" s="348" t="s">
        <v>56</v>
      </c>
      <c r="D1860" s="349" t="n">
        <v>1</v>
      </c>
      <c r="E1860" s="422" t="n">
        <v>5.35</v>
      </c>
      <c r="F1860" s="340"/>
      <c r="G1860" s="350" t="n">
        <v>0.9</v>
      </c>
      <c r="H1860" s="124"/>
      <c r="I1860" s="386" t="n">
        <f aca="false">PRODUCT(D1860:G1860)</f>
        <v>4.815</v>
      </c>
    </row>
    <row r="1861" customFormat="false" ht="15" hidden="false" customHeight="true" outlineLevel="0" collapsed="false">
      <c r="A1861" s="370"/>
      <c r="B1861" s="361" t="s">
        <v>634</v>
      </c>
      <c r="C1861" s="348" t="s">
        <v>56</v>
      </c>
      <c r="D1861" s="349" t="n">
        <v>1</v>
      </c>
      <c r="E1861" s="422" t="n">
        <f aca="false">19.72-0.3-0.6</f>
        <v>18.82</v>
      </c>
      <c r="F1861" s="340"/>
      <c r="G1861" s="350" t="n">
        <v>0.9</v>
      </c>
      <c r="H1861" s="124"/>
      <c r="I1861" s="386" t="n">
        <f aca="false">PRODUCT(D1861:G1861)</f>
        <v>16.938</v>
      </c>
    </row>
    <row r="1862" customFormat="false" ht="15" hidden="false" customHeight="true" outlineLevel="0" collapsed="false">
      <c r="A1862" s="370"/>
      <c r="B1862" s="361" t="s">
        <v>661</v>
      </c>
      <c r="C1862" s="348" t="s">
        <v>56</v>
      </c>
      <c r="D1862" s="349" t="n">
        <v>3</v>
      </c>
      <c r="E1862" s="422" t="n">
        <v>0.6</v>
      </c>
      <c r="F1862" s="340"/>
      <c r="G1862" s="350" t="n">
        <v>0.9</v>
      </c>
      <c r="H1862" s="124"/>
      <c r="I1862" s="386" t="n">
        <f aca="false">PRODUCT(D1862:G1862)</f>
        <v>1.62</v>
      </c>
    </row>
    <row r="1863" customFormat="false" ht="15" hidden="false" customHeight="true" outlineLevel="0" collapsed="false">
      <c r="A1863" s="370"/>
      <c r="B1863" s="351"/>
      <c r="C1863" s="348" t="s">
        <v>56</v>
      </c>
      <c r="D1863" s="349" t="n">
        <v>1</v>
      </c>
      <c r="E1863" s="422" t="n">
        <v>1.27</v>
      </c>
      <c r="F1863" s="340"/>
      <c r="G1863" s="350" t="n">
        <v>0.9</v>
      </c>
      <c r="H1863" s="124"/>
      <c r="I1863" s="386" t="n">
        <f aca="false">PRODUCT(D1863:G1863)</f>
        <v>1.143</v>
      </c>
    </row>
    <row r="1864" customFormat="false" ht="15" hidden="false" customHeight="true" outlineLevel="0" collapsed="false">
      <c r="A1864" s="370"/>
      <c r="B1864" s="361" t="s">
        <v>634</v>
      </c>
      <c r="C1864" s="348" t="s">
        <v>56</v>
      </c>
      <c r="D1864" s="349" t="n">
        <v>1</v>
      </c>
      <c r="E1864" s="422" t="n">
        <v>7</v>
      </c>
      <c r="F1864" s="340"/>
      <c r="G1864" s="350" t="n">
        <v>0.9</v>
      </c>
      <c r="H1864" s="124"/>
      <c r="I1864" s="386" t="n">
        <f aca="false">PRODUCT(D1864:G1864)</f>
        <v>6.3</v>
      </c>
    </row>
    <row r="1865" customFormat="false" ht="15" hidden="false" customHeight="true" outlineLevel="0" collapsed="false">
      <c r="A1865" s="370"/>
      <c r="B1865" s="361" t="s">
        <v>634</v>
      </c>
      <c r="C1865" s="348" t="s">
        <v>56</v>
      </c>
      <c r="D1865" s="349" t="n">
        <v>1</v>
      </c>
      <c r="E1865" s="422" t="n">
        <v>6.41</v>
      </c>
      <c r="F1865" s="340"/>
      <c r="G1865" s="350" t="n">
        <v>0.9</v>
      </c>
      <c r="H1865" s="124"/>
      <c r="I1865" s="386" t="n">
        <f aca="false">PRODUCT(D1865:G1865)</f>
        <v>5.769</v>
      </c>
    </row>
    <row r="1866" customFormat="false" ht="15" hidden="false" customHeight="true" outlineLevel="0" collapsed="false">
      <c r="A1866" s="370"/>
      <c r="B1866" s="361" t="s">
        <v>634</v>
      </c>
      <c r="C1866" s="348" t="s">
        <v>56</v>
      </c>
      <c r="D1866" s="349" t="n">
        <v>1</v>
      </c>
      <c r="E1866" s="422" t="n">
        <v>7.01</v>
      </c>
      <c r="F1866" s="340"/>
      <c r="G1866" s="350" t="n">
        <v>0.9</v>
      </c>
      <c r="H1866" s="124"/>
      <c r="I1866" s="386" t="n">
        <f aca="false">PRODUCT(D1866:G1866)</f>
        <v>6.309</v>
      </c>
    </row>
    <row r="1867" customFormat="false" ht="15" hidden="false" customHeight="true" outlineLevel="0" collapsed="false">
      <c r="A1867" s="370"/>
      <c r="B1867" s="361" t="s">
        <v>634</v>
      </c>
      <c r="C1867" s="348" t="s">
        <v>56</v>
      </c>
      <c r="D1867" s="349" t="n">
        <v>1</v>
      </c>
      <c r="E1867" s="422" t="n">
        <f aca="false">8.705-0.3-0.6</f>
        <v>7.805</v>
      </c>
      <c r="F1867" s="340"/>
      <c r="G1867" s="350" t="n">
        <v>0.9</v>
      </c>
      <c r="H1867" s="124"/>
      <c r="I1867" s="386" t="n">
        <f aca="false">PRODUCT(D1867:G1867)</f>
        <v>7.0245</v>
      </c>
    </row>
    <row r="1868" customFormat="false" ht="15" hidden="false" customHeight="true" outlineLevel="0" collapsed="false">
      <c r="A1868" s="370"/>
      <c r="B1868" s="361" t="s">
        <v>661</v>
      </c>
      <c r="C1868" s="348" t="s">
        <v>56</v>
      </c>
      <c r="D1868" s="349" t="n">
        <v>4</v>
      </c>
      <c r="E1868" s="422" t="n">
        <v>0.6</v>
      </c>
      <c r="F1868" s="340"/>
      <c r="G1868" s="350" t="n">
        <v>0.9</v>
      </c>
      <c r="H1868" s="124"/>
      <c r="I1868" s="386" t="n">
        <f aca="false">PRODUCT(D1868:G1868)</f>
        <v>2.16</v>
      </c>
    </row>
    <row r="1869" customFormat="false" ht="15" hidden="false" customHeight="true" outlineLevel="0" collapsed="false">
      <c r="A1869" s="370"/>
      <c r="B1869" s="351"/>
      <c r="C1869" s="348" t="s">
        <v>56</v>
      </c>
      <c r="D1869" s="349" t="n">
        <v>1</v>
      </c>
      <c r="E1869" s="422" t="n">
        <v>1.27</v>
      </c>
      <c r="F1869" s="340"/>
      <c r="G1869" s="350" t="n">
        <v>0.9</v>
      </c>
      <c r="H1869" s="124"/>
      <c r="I1869" s="386" t="n">
        <f aca="false">PRODUCT(D1869:G1869)</f>
        <v>1.143</v>
      </c>
    </row>
    <row r="1870" customFormat="false" ht="15" hidden="false" customHeight="true" outlineLevel="0" collapsed="false">
      <c r="A1870" s="370"/>
      <c r="B1870" s="361"/>
      <c r="C1870" s="348" t="s">
        <v>56</v>
      </c>
      <c r="D1870" s="349" t="n">
        <v>1</v>
      </c>
      <c r="E1870" s="422" t="n">
        <f aca="false">0.92+0.93</f>
        <v>1.85</v>
      </c>
      <c r="F1870" s="340"/>
      <c r="G1870" s="350" t="n">
        <v>0.9</v>
      </c>
      <c r="H1870" s="124"/>
      <c r="I1870" s="386" t="n">
        <f aca="false">PRODUCT(D1870:G1870)</f>
        <v>1.665</v>
      </c>
    </row>
    <row r="1871" customFormat="false" ht="15" hidden="false" customHeight="true" outlineLevel="0" collapsed="false">
      <c r="A1871" s="370"/>
      <c r="B1871" s="361" t="s">
        <v>634</v>
      </c>
      <c r="C1871" s="348" t="s">
        <v>56</v>
      </c>
      <c r="D1871" s="349" t="n">
        <v>1</v>
      </c>
      <c r="E1871" s="422" t="n">
        <f aca="false">7.16-0.3-0.6</f>
        <v>6.26</v>
      </c>
      <c r="F1871" s="340"/>
      <c r="G1871" s="350" t="n">
        <v>0.9</v>
      </c>
      <c r="H1871" s="124"/>
      <c r="I1871" s="386" t="n">
        <f aca="false">PRODUCT(D1871:G1871)</f>
        <v>5.634</v>
      </c>
    </row>
    <row r="1872" customFormat="false" ht="15" hidden="false" customHeight="true" outlineLevel="0" collapsed="false">
      <c r="A1872" s="370"/>
      <c r="B1872" s="361" t="s">
        <v>634</v>
      </c>
      <c r="C1872" s="348" t="s">
        <v>56</v>
      </c>
      <c r="D1872" s="349" t="n">
        <v>1</v>
      </c>
      <c r="E1872" s="422" t="n">
        <f aca="false">2.835-0.3</f>
        <v>2.535</v>
      </c>
      <c r="F1872" s="340"/>
      <c r="G1872" s="350" t="n">
        <v>0.9</v>
      </c>
      <c r="H1872" s="124"/>
      <c r="I1872" s="386" t="n">
        <f aca="false">PRODUCT(D1872:G1872)</f>
        <v>2.2815</v>
      </c>
    </row>
    <row r="1873" customFormat="false" ht="15" hidden="false" customHeight="true" outlineLevel="0" collapsed="false">
      <c r="A1873" s="370"/>
      <c r="B1873" s="361" t="s">
        <v>634</v>
      </c>
      <c r="C1873" s="348" t="s">
        <v>56</v>
      </c>
      <c r="D1873" s="349" t="n">
        <v>1</v>
      </c>
      <c r="E1873" s="422" t="n">
        <f aca="false">3.376-0.3*2</f>
        <v>2.776</v>
      </c>
      <c r="F1873" s="340"/>
      <c r="G1873" s="350" t="n">
        <v>0.9</v>
      </c>
      <c r="H1873" s="124"/>
      <c r="I1873" s="386" t="n">
        <f aca="false">PRODUCT(D1873:G1873)</f>
        <v>2.4984</v>
      </c>
    </row>
    <row r="1874" customFormat="false" ht="15" hidden="false" customHeight="true" outlineLevel="0" collapsed="false">
      <c r="A1874" s="370"/>
      <c r="B1874" s="361" t="s">
        <v>661</v>
      </c>
      <c r="C1874" s="348" t="s">
        <v>56</v>
      </c>
      <c r="D1874" s="349" t="n">
        <v>4</v>
      </c>
      <c r="E1874" s="422" t="n">
        <v>0.6</v>
      </c>
      <c r="F1874" s="340"/>
      <c r="G1874" s="350" t="n">
        <v>0.9</v>
      </c>
      <c r="H1874" s="124"/>
      <c r="I1874" s="386" t="n">
        <f aca="false">PRODUCT(D1874:G1874)</f>
        <v>2.16</v>
      </c>
    </row>
    <row r="1875" customFormat="false" ht="15" hidden="false" customHeight="true" outlineLevel="0" collapsed="false">
      <c r="A1875" s="370"/>
      <c r="B1875" s="351"/>
      <c r="C1875" s="348" t="s">
        <v>56</v>
      </c>
      <c r="D1875" s="349" t="n">
        <v>1</v>
      </c>
      <c r="E1875" s="422" t="n">
        <v>1.27</v>
      </c>
      <c r="F1875" s="340"/>
      <c r="G1875" s="350" t="n">
        <v>0.9</v>
      </c>
      <c r="H1875" s="124"/>
      <c r="I1875" s="386" t="n">
        <f aca="false">PRODUCT(D1875:G1875)</f>
        <v>1.143</v>
      </c>
    </row>
    <row r="1876" customFormat="false" ht="15" hidden="false" customHeight="true" outlineLevel="0" collapsed="false">
      <c r="A1876" s="370"/>
      <c r="B1876" s="361"/>
      <c r="C1876" s="348" t="s">
        <v>56</v>
      </c>
      <c r="D1876" s="349" t="n">
        <v>1</v>
      </c>
      <c r="E1876" s="422" t="n">
        <f aca="false">0.92+0.93</f>
        <v>1.85</v>
      </c>
      <c r="F1876" s="340"/>
      <c r="G1876" s="350" t="n">
        <v>0.9</v>
      </c>
      <c r="H1876" s="124"/>
      <c r="I1876" s="386" t="n">
        <f aca="false">PRODUCT(D1876:G1876)</f>
        <v>1.665</v>
      </c>
    </row>
    <row r="1877" customFormat="false" ht="15" hidden="false" customHeight="true" outlineLevel="0" collapsed="false">
      <c r="A1877" s="370"/>
      <c r="B1877" s="361" t="s">
        <v>634</v>
      </c>
      <c r="C1877" s="348" t="s">
        <v>56</v>
      </c>
      <c r="D1877" s="349" t="n">
        <v>1</v>
      </c>
      <c r="E1877" s="422" t="n">
        <v>1.615</v>
      </c>
      <c r="F1877" s="340"/>
      <c r="G1877" s="350" t="n">
        <v>0.9</v>
      </c>
      <c r="H1877" s="124"/>
      <c r="I1877" s="386" t="n">
        <f aca="false">PRODUCT(D1877:G1877)</f>
        <v>1.4535</v>
      </c>
    </row>
    <row r="1878" customFormat="false" ht="15" hidden="false" customHeight="true" outlineLevel="0" collapsed="false">
      <c r="A1878" s="370"/>
      <c r="B1878" s="361" t="s">
        <v>634</v>
      </c>
      <c r="C1878" s="348" t="s">
        <v>56</v>
      </c>
      <c r="D1878" s="349" t="n">
        <v>1</v>
      </c>
      <c r="E1878" s="422" t="n">
        <v>6.315</v>
      </c>
      <c r="F1878" s="340"/>
      <c r="G1878" s="350" t="n">
        <v>0.9</v>
      </c>
      <c r="H1878" s="124"/>
      <c r="I1878" s="386" t="n">
        <f aca="false">PRODUCT(D1878:G1878)</f>
        <v>5.6835</v>
      </c>
    </row>
    <row r="1879" customFormat="false" ht="15" hidden="false" customHeight="true" outlineLevel="0" collapsed="false">
      <c r="A1879" s="370"/>
      <c r="B1879" s="361" t="s">
        <v>634</v>
      </c>
      <c r="C1879" s="348" t="s">
        <v>56</v>
      </c>
      <c r="D1879" s="349" t="n">
        <v>1</v>
      </c>
      <c r="E1879" s="422" t="n">
        <f aca="false">29.785-0.45*11</f>
        <v>24.835</v>
      </c>
      <c r="F1879" s="340"/>
      <c r="G1879" s="350" t="n">
        <v>0.9</v>
      </c>
      <c r="H1879" s="124"/>
      <c r="I1879" s="386" t="n">
        <f aca="false">PRODUCT(D1879:G1879)</f>
        <v>22.3515</v>
      </c>
    </row>
    <row r="1880" customFormat="false" ht="15" hidden="false" customHeight="true" outlineLevel="0" collapsed="false">
      <c r="A1880" s="370"/>
      <c r="B1880" s="361" t="s">
        <v>634</v>
      </c>
      <c r="C1880" s="348" t="s">
        <v>56</v>
      </c>
      <c r="D1880" s="349" t="n">
        <v>1</v>
      </c>
      <c r="E1880" s="422" t="n">
        <v>3.009</v>
      </c>
      <c r="F1880" s="340"/>
      <c r="G1880" s="350" t="n">
        <v>0.9</v>
      </c>
      <c r="H1880" s="124"/>
      <c r="I1880" s="386" t="n">
        <f aca="false">PRODUCT(D1880:G1880)</f>
        <v>2.7081</v>
      </c>
    </row>
    <row r="1881" customFormat="false" ht="15" hidden="false" customHeight="true" outlineLevel="0" collapsed="false">
      <c r="A1881" s="370"/>
      <c r="B1881" s="361" t="s">
        <v>634</v>
      </c>
      <c r="C1881" s="348" t="s">
        <v>56</v>
      </c>
      <c r="D1881" s="349" t="n">
        <v>1</v>
      </c>
      <c r="E1881" s="349" t="n">
        <v>7.23</v>
      </c>
      <c r="F1881" s="340"/>
      <c r="G1881" s="350" t="n">
        <v>0.9</v>
      </c>
      <c r="H1881" s="124"/>
      <c r="I1881" s="386" t="n">
        <f aca="false">PRODUCT(D1881:G1881)</f>
        <v>6.507</v>
      </c>
    </row>
    <row r="1882" customFormat="false" ht="15" hidden="false" customHeight="true" outlineLevel="0" collapsed="false">
      <c r="A1882" s="370"/>
      <c r="B1882" s="361" t="s">
        <v>634</v>
      </c>
      <c r="C1882" s="348" t="s">
        <v>56</v>
      </c>
      <c r="D1882" s="349" t="n">
        <v>1</v>
      </c>
      <c r="E1882" s="349" t="n">
        <f aca="false">30.24-0.3*2-0.45*3</f>
        <v>28.29</v>
      </c>
      <c r="F1882" s="340"/>
      <c r="G1882" s="350" t="n">
        <v>0.9</v>
      </c>
      <c r="H1882" s="124"/>
      <c r="I1882" s="386" t="n">
        <f aca="false">PRODUCT(D1882:G1882)</f>
        <v>25.461</v>
      </c>
    </row>
    <row r="1883" customFormat="false" ht="15" hidden="false" customHeight="true" outlineLevel="0" collapsed="false">
      <c r="A1883" s="370"/>
      <c r="B1883" s="361" t="s">
        <v>661</v>
      </c>
      <c r="C1883" s="348" t="s">
        <v>56</v>
      </c>
      <c r="D1883" s="349" t="n">
        <v>8</v>
      </c>
      <c r="E1883" s="422" t="n">
        <v>0.6</v>
      </c>
      <c r="F1883" s="340"/>
      <c r="G1883" s="350" t="n">
        <v>0.9</v>
      </c>
      <c r="H1883" s="124"/>
      <c r="I1883" s="386" t="n">
        <f aca="false">PRODUCT(D1883:G1883)</f>
        <v>4.32</v>
      </c>
    </row>
    <row r="1884" customFormat="false" ht="15" hidden="false" customHeight="true" outlineLevel="0" collapsed="false">
      <c r="A1884" s="370"/>
      <c r="B1884" s="351"/>
      <c r="C1884" s="348" t="s">
        <v>56</v>
      </c>
      <c r="D1884" s="349" t="n">
        <v>4</v>
      </c>
      <c r="E1884" s="422" t="n">
        <v>1.27</v>
      </c>
      <c r="F1884" s="340"/>
      <c r="G1884" s="350" t="n">
        <v>0.9</v>
      </c>
      <c r="H1884" s="124"/>
      <c r="I1884" s="386" t="n">
        <f aca="false">PRODUCT(D1884:G1884)</f>
        <v>4.572</v>
      </c>
    </row>
    <row r="1885" customFormat="false" ht="15" hidden="false" customHeight="true" outlineLevel="0" collapsed="false">
      <c r="A1885" s="370"/>
      <c r="B1885" s="361" t="s">
        <v>634</v>
      </c>
      <c r="C1885" s="348" t="s">
        <v>56</v>
      </c>
      <c r="D1885" s="349" t="n">
        <v>1</v>
      </c>
      <c r="E1885" s="349" t="n">
        <f aca="false">19.809-0.3-0.45*2</f>
        <v>18.609</v>
      </c>
      <c r="F1885" s="340"/>
      <c r="G1885" s="350" t="n">
        <v>0.9</v>
      </c>
      <c r="H1885" s="124"/>
      <c r="I1885" s="386" t="n">
        <f aca="false">PRODUCT(D1885:G1885)</f>
        <v>16.7481</v>
      </c>
    </row>
    <row r="1886" customFormat="false" ht="15" hidden="false" customHeight="true" outlineLevel="0" collapsed="false">
      <c r="A1886" s="370"/>
      <c r="B1886" s="361" t="s">
        <v>661</v>
      </c>
      <c r="C1886" s="348" t="s">
        <v>56</v>
      </c>
      <c r="D1886" s="349" t="n">
        <v>5</v>
      </c>
      <c r="E1886" s="422" t="n">
        <v>0.6</v>
      </c>
      <c r="F1886" s="340"/>
      <c r="G1886" s="350" t="n">
        <v>0.9</v>
      </c>
      <c r="H1886" s="124"/>
      <c r="I1886" s="386" t="n">
        <f aca="false">PRODUCT(D1886:G1886)</f>
        <v>2.7</v>
      </c>
    </row>
    <row r="1887" customFormat="false" ht="15" hidden="false" customHeight="true" outlineLevel="0" collapsed="false">
      <c r="A1887" s="370"/>
      <c r="B1887" s="351"/>
      <c r="C1887" s="348" t="s">
        <v>56</v>
      </c>
      <c r="D1887" s="349" t="n">
        <v>2</v>
      </c>
      <c r="E1887" s="422" t="n">
        <v>1.27</v>
      </c>
      <c r="F1887" s="340"/>
      <c r="G1887" s="350" t="n">
        <v>0.9</v>
      </c>
      <c r="H1887" s="124"/>
      <c r="I1887" s="386" t="n">
        <f aca="false">PRODUCT(D1887:G1887)</f>
        <v>2.286</v>
      </c>
    </row>
    <row r="1888" customFormat="false" ht="15" hidden="false" customHeight="true" outlineLevel="0" collapsed="false">
      <c r="A1888" s="370"/>
      <c r="B1888" s="351"/>
      <c r="C1888" s="348" t="s">
        <v>56</v>
      </c>
      <c r="D1888" s="349" t="n">
        <v>1</v>
      </c>
      <c r="E1888" s="422" t="n">
        <v>1.27</v>
      </c>
      <c r="F1888" s="340"/>
      <c r="G1888" s="350" t="n">
        <v>0.9</v>
      </c>
      <c r="H1888" s="124"/>
      <c r="I1888" s="386" t="n">
        <f aca="false">PRODUCT(D1888:G1888)</f>
        <v>1.143</v>
      </c>
    </row>
    <row r="1889" customFormat="false" ht="15" hidden="false" customHeight="true" outlineLevel="0" collapsed="false">
      <c r="A1889" s="370"/>
      <c r="B1889" s="361" t="s">
        <v>634</v>
      </c>
      <c r="C1889" s="348" t="s">
        <v>56</v>
      </c>
      <c r="D1889" s="349" t="n">
        <v>1</v>
      </c>
      <c r="E1889" s="349" t="n">
        <f aca="false">7.46-0.3*2</f>
        <v>6.86</v>
      </c>
      <c r="F1889" s="340"/>
      <c r="G1889" s="350" t="n">
        <v>0.9</v>
      </c>
      <c r="H1889" s="124"/>
      <c r="I1889" s="386" t="n">
        <f aca="false">PRODUCT(D1889:G1889)</f>
        <v>6.174</v>
      </c>
    </row>
    <row r="1890" customFormat="false" ht="15" hidden="false" customHeight="true" outlineLevel="0" collapsed="false">
      <c r="A1890" s="370"/>
      <c r="B1890" s="361" t="s">
        <v>661</v>
      </c>
      <c r="C1890" s="348" t="s">
        <v>56</v>
      </c>
      <c r="D1890" s="349" t="n">
        <v>6</v>
      </c>
      <c r="E1890" s="422" t="n">
        <v>0.6</v>
      </c>
      <c r="F1890" s="340"/>
      <c r="G1890" s="350" t="n">
        <v>0.9</v>
      </c>
      <c r="H1890" s="124"/>
      <c r="I1890" s="386" t="n">
        <f aca="false">PRODUCT(D1890:G1890)</f>
        <v>3.24</v>
      </c>
    </row>
    <row r="1891" customFormat="false" ht="15" hidden="false" customHeight="true" outlineLevel="0" collapsed="false">
      <c r="A1891" s="370"/>
      <c r="B1891" s="351"/>
      <c r="C1891" s="348" t="s">
        <v>56</v>
      </c>
      <c r="D1891" s="349" t="n">
        <v>1</v>
      </c>
      <c r="E1891" s="422" t="n">
        <f aca="false">1.43+0.815</f>
        <v>2.245</v>
      </c>
      <c r="F1891" s="340"/>
      <c r="G1891" s="350" t="n">
        <v>0.9</v>
      </c>
      <c r="H1891" s="124"/>
      <c r="I1891" s="386" t="n">
        <f aca="false">PRODUCT(D1891:G1891)</f>
        <v>2.0205</v>
      </c>
    </row>
    <row r="1892" customFormat="false" ht="15" hidden="false" customHeight="true" outlineLevel="0" collapsed="false">
      <c r="A1892" s="370"/>
      <c r="B1892" s="351"/>
      <c r="C1892" s="348" t="s">
        <v>56</v>
      </c>
      <c r="D1892" s="349" t="n">
        <v>1</v>
      </c>
      <c r="E1892" s="422" t="n">
        <v>1.27</v>
      </c>
      <c r="F1892" s="340"/>
      <c r="G1892" s="350" t="n">
        <v>0.9</v>
      </c>
      <c r="H1892" s="124"/>
      <c r="I1892" s="386" t="n">
        <f aca="false">PRODUCT(D1892:G1892)</f>
        <v>1.143</v>
      </c>
    </row>
    <row r="1893" customFormat="false" ht="15" hidden="false" customHeight="true" outlineLevel="0" collapsed="false">
      <c r="A1893" s="370"/>
      <c r="B1893" s="361" t="s">
        <v>634</v>
      </c>
      <c r="C1893" s="348" t="s">
        <v>56</v>
      </c>
      <c r="D1893" s="349" t="n">
        <v>1</v>
      </c>
      <c r="E1893" s="349" t="n">
        <v>0.485</v>
      </c>
      <c r="F1893" s="340"/>
      <c r="G1893" s="350" t="n">
        <v>0.9</v>
      </c>
      <c r="H1893" s="124"/>
      <c r="I1893" s="386" t="n">
        <f aca="false">PRODUCT(D1893:G1893)</f>
        <v>0.4365</v>
      </c>
    </row>
    <row r="1894" customFormat="false" ht="15" hidden="false" customHeight="true" outlineLevel="0" collapsed="false">
      <c r="A1894" s="370"/>
      <c r="B1894" s="361" t="s">
        <v>634</v>
      </c>
      <c r="C1894" s="348" t="s">
        <v>56</v>
      </c>
      <c r="D1894" s="349" t="n">
        <v>1</v>
      </c>
      <c r="E1894" s="349" t="n">
        <f aca="false">14.458-0.6*2</f>
        <v>13.258</v>
      </c>
      <c r="F1894" s="340"/>
      <c r="G1894" s="350" t="n">
        <v>0.9</v>
      </c>
      <c r="H1894" s="124"/>
      <c r="I1894" s="386" t="n">
        <f aca="false">PRODUCT(D1894:G1894)</f>
        <v>11.9322</v>
      </c>
    </row>
    <row r="1895" customFormat="false" ht="15" hidden="false" customHeight="true" outlineLevel="0" collapsed="false">
      <c r="A1895" s="370"/>
      <c r="B1895" s="361"/>
      <c r="C1895" s="348" t="s">
        <v>56</v>
      </c>
      <c r="D1895" s="349" t="n">
        <v>3</v>
      </c>
      <c r="E1895" s="349" t="n">
        <v>0.6</v>
      </c>
      <c r="F1895" s="340"/>
      <c r="G1895" s="350" t="n">
        <v>0.9</v>
      </c>
      <c r="H1895" s="124"/>
      <c r="I1895" s="386" t="n">
        <f aca="false">PRODUCT(D1895:G1895)</f>
        <v>1.62</v>
      </c>
    </row>
    <row r="1896" customFormat="false" ht="15" hidden="false" customHeight="true" outlineLevel="0" collapsed="false">
      <c r="A1896" s="370"/>
      <c r="B1896" s="361" t="s">
        <v>634</v>
      </c>
      <c r="C1896" s="348" t="s">
        <v>56</v>
      </c>
      <c r="D1896" s="349" t="n">
        <v>1</v>
      </c>
      <c r="E1896" s="349" t="n">
        <f aca="false">7.46-0.3-0.6</f>
        <v>6.56</v>
      </c>
      <c r="F1896" s="340"/>
      <c r="G1896" s="350" t="n">
        <v>0.9</v>
      </c>
      <c r="H1896" s="124"/>
      <c r="I1896" s="386" t="n">
        <f aca="false">PRODUCT(D1896:G1896)</f>
        <v>5.904</v>
      </c>
    </row>
    <row r="1897" customFormat="false" ht="15" hidden="false" customHeight="true" outlineLevel="0" collapsed="false">
      <c r="A1897" s="370"/>
      <c r="B1897" s="361" t="s">
        <v>634</v>
      </c>
      <c r="C1897" s="348" t="s">
        <v>56</v>
      </c>
      <c r="D1897" s="349" t="n">
        <v>1</v>
      </c>
      <c r="E1897" s="349" t="n">
        <v>1.2</v>
      </c>
      <c r="F1897" s="340"/>
      <c r="G1897" s="350" t="n">
        <v>0.9</v>
      </c>
      <c r="H1897" s="124"/>
      <c r="I1897" s="386" t="n">
        <f aca="false">PRODUCT(D1897:G1897)</f>
        <v>1.08</v>
      </c>
    </row>
    <row r="1898" customFormat="false" ht="15" hidden="false" customHeight="true" outlineLevel="0" collapsed="false">
      <c r="A1898" s="370"/>
      <c r="B1898" s="361" t="s">
        <v>634</v>
      </c>
      <c r="C1898" s="348" t="s">
        <v>56</v>
      </c>
      <c r="D1898" s="349" t="n">
        <v>1</v>
      </c>
      <c r="E1898" s="349" t="n">
        <v>2.55</v>
      </c>
      <c r="F1898" s="340"/>
      <c r="G1898" s="350" t="n">
        <v>0.9</v>
      </c>
      <c r="H1898" s="124"/>
      <c r="I1898" s="386" t="n">
        <f aca="false">PRODUCT(D1898:G1898)</f>
        <v>2.295</v>
      </c>
    </row>
    <row r="1899" customFormat="false" ht="15" hidden="false" customHeight="true" outlineLevel="0" collapsed="false">
      <c r="A1899" s="370"/>
      <c r="B1899" s="361" t="s">
        <v>634</v>
      </c>
      <c r="C1899" s="348" t="s">
        <v>56</v>
      </c>
      <c r="D1899" s="349" t="n">
        <v>1</v>
      </c>
      <c r="E1899" s="349" t="n">
        <f aca="false">6.4-0.6</f>
        <v>5.8</v>
      </c>
      <c r="F1899" s="340"/>
      <c r="G1899" s="350" t="n">
        <v>0.9</v>
      </c>
      <c r="H1899" s="124"/>
      <c r="I1899" s="386" t="n">
        <f aca="false">PRODUCT(D1899:G1899)</f>
        <v>5.22</v>
      </c>
    </row>
    <row r="1900" customFormat="false" ht="15" hidden="false" customHeight="true" outlineLevel="0" collapsed="false">
      <c r="A1900" s="370"/>
      <c r="B1900" s="361" t="s">
        <v>661</v>
      </c>
      <c r="C1900" s="348" t="s">
        <v>56</v>
      </c>
      <c r="D1900" s="349" t="n">
        <v>2</v>
      </c>
      <c r="E1900" s="422" t="n">
        <v>0.6</v>
      </c>
      <c r="F1900" s="340"/>
      <c r="G1900" s="350" t="n">
        <v>0.9</v>
      </c>
      <c r="H1900" s="124"/>
      <c r="I1900" s="386" t="n">
        <f aca="false">PRODUCT(D1900:G1900)</f>
        <v>1.08</v>
      </c>
    </row>
    <row r="1901" customFormat="false" ht="15" hidden="false" customHeight="true" outlineLevel="0" collapsed="false">
      <c r="A1901" s="370"/>
      <c r="B1901" s="351"/>
      <c r="C1901" s="348" t="s">
        <v>56</v>
      </c>
      <c r="D1901" s="349" t="n">
        <v>1</v>
      </c>
      <c r="E1901" s="422" t="n">
        <v>0.8</v>
      </c>
      <c r="F1901" s="340"/>
      <c r="G1901" s="350" t="n">
        <v>0.9</v>
      </c>
      <c r="H1901" s="124"/>
      <c r="I1901" s="386" t="n">
        <f aca="false">PRODUCT(D1901:G1901)</f>
        <v>0.72</v>
      </c>
    </row>
    <row r="1902" customFormat="false" ht="15" hidden="false" customHeight="true" outlineLevel="0" collapsed="false">
      <c r="A1902" s="370"/>
      <c r="B1902" s="361" t="s">
        <v>634</v>
      </c>
      <c r="C1902" s="348" t="s">
        <v>56</v>
      </c>
      <c r="D1902" s="349" t="n">
        <v>1</v>
      </c>
      <c r="E1902" s="349" t="n">
        <f aca="false">25.15-0.3*2-0.6*2</f>
        <v>23.35</v>
      </c>
      <c r="F1902" s="340"/>
      <c r="G1902" s="350" t="n">
        <v>0.9</v>
      </c>
      <c r="H1902" s="124"/>
      <c r="I1902" s="386" t="n">
        <f aca="false">PRODUCT(D1902:G1902)</f>
        <v>21.015</v>
      </c>
    </row>
    <row r="1903" customFormat="false" ht="15" hidden="false" customHeight="true" outlineLevel="0" collapsed="false">
      <c r="A1903" s="370"/>
      <c r="B1903" s="361" t="s">
        <v>661</v>
      </c>
      <c r="C1903" s="348" t="s">
        <v>56</v>
      </c>
      <c r="D1903" s="349" t="n">
        <v>8</v>
      </c>
      <c r="E1903" s="422" t="n">
        <v>0.6</v>
      </c>
      <c r="F1903" s="340"/>
      <c r="G1903" s="350" t="n">
        <v>0.9</v>
      </c>
      <c r="H1903" s="124"/>
      <c r="I1903" s="386" t="n">
        <f aca="false">PRODUCT(D1903:G1903)</f>
        <v>4.32</v>
      </c>
    </row>
    <row r="1904" customFormat="false" ht="15" hidden="false" customHeight="true" outlineLevel="0" collapsed="false">
      <c r="A1904" s="370"/>
      <c r="B1904" s="351"/>
      <c r="C1904" s="348" t="s">
        <v>56</v>
      </c>
      <c r="D1904" s="349" t="n">
        <v>2</v>
      </c>
      <c r="E1904" s="422" t="n">
        <v>1.27</v>
      </c>
      <c r="F1904" s="340"/>
      <c r="G1904" s="350" t="n">
        <v>0.9</v>
      </c>
      <c r="H1904" s="124"/>
      <c r="I1904" s="386" t="n">
        <f aca="false">PRODUCT(D1904:G1904)</f>
        <v>2.286</v>
      </c>
    </row>
    <row r="1905" customFormat="false" ht="15" hidden="false" customHeight="true" outlineLevel="0" collapsed="false">
      <c r="A1905" s="370"/>
      <c r="B1905" s="361" t="s">
        <v>634</v>
      </c>
      <c r="C1905" s="348" t="s">
        <v>56</v>
      </c>
      <c r="D1905" s="349" t="n">
        <v>1</v>
      </c>
      <c r="E1905" s="349" t="n">
        <f aca="false">21.62-0.3*3</f>
        <v>20.72</v>
      </c>
      <c r="F1905" s="340"/>
      <c r="G1905" s="350" t="n">
        <v>0.9</v>
      </c>
      <c r="H1905" s="124"/>
      <c r="I1905" s="386" t="n">
        <f aca="false">PRODUCT(D1905:G1905)</f>
        <v>18.648</v>
      </c>
    </row>
    <row r="1906" customFormat="false" ht="15" hidden="false" customHeight="true" outlineLevel="0" collapsed="false">
      <c r="A1906" s="370"/>
      <c r="B1906" s="361" t="s">
        <v>661</v>
      </c>
      <c r="C1906" s="348" t="s">
        <v>56</v>
      </c>
      <c r="D1906" s="349" t="n">
        <v>4</v>
      </c>
      <c r="E1906" s="422" t="n">
        <v>0.6</v>
      </c>
      <c r="F1906" s="340"/>
      <c r="G1906" s="350" t="n">
        <v>0.9</v>
      </c>
      <c r="H1906" s="124"/>
      <c r="I1906" s="386" t="n">
        <f aca="false">PRODUCT(D1906:G1906)</f>
        <v>2.16</v>
      </c>
    </row>
    <row r="1907" customFormat="false" ht="15" hidden="false" customHeight="true" outlineLevel="0" collapsed="false">
      <c r="A1907" s="370"/>
      <c r="B1907" s="361" t="s">
        <v>634</v>
      </c>
      <c r="C1907" s="348" t="s">
        <v>56</v>
      </c>
      <c r="D1907" s="349" t="n">
        <v>1</v>
      </c>
      <c r="E1907" s="349" t="n">
        <f aca="false">23.72*2+16.71-0.6*3+3.56</f>
        <v>65.91</v>
      </c>
      <c r="F1907" s="340"/>
      <c r="G1907" s="350" t="n">
        <v>0.9</v>
      </c>
      <c r="H1907" s="124"/>
      <c r="I1907" s="386" t="n">
        <f aca="false">PRODUCT(D1907:G1907)</f>
        <v>59.319</v>
      </c>
    </row>
    <row r="1908" customFormat="false" ht="15" hidden="false" customHeight="true" outlineLevel="0" collapsed="false">
      <c r="A1908" s="370"/>
      <c r="B1908" s="361" t="s">
        <v>634</v>
      </c>
      <c r="C1908" s="348" t="s">
        <v>56</v>
      </c>
      <c r="D1908" s="349" t="n">
        <v>1</v>
      </c>
      <c r="E1908" s="349" t="n">
        <f aca="false">14.39-0.3-0.6</f>
        <v>13.49</v>
      </c>
      <c r="F1908" s="340"/>
      <c r="G1908" s="350" t="n">
        <v>0.9</v>
      </c>
      <c r="H1908" s="124"/>
      <c r="I1908" s="386" t="n">
        <f aca="false">PRODUCT(D1908:G1908)</f>
        <v>12.141</v>
      </c>
    </row>
    <row r="1909" customFormat="false" ht="15" hidden="false" customHeight="true" outlineLevel="0" collapsed="false">
      <c r="A1909" s="370"/>
      <c r="B1909" s="361" t="s">
        <v>661</v>
      </c>
      <c r="C1909" s="348" t="s">
        <v>56</v>
      </c>
      <c r="D1909" s="349" t="n">
        <v>5</v>
      </c>
      <c r="E1909" s="422" t="n">
        <v>0.6</v>
      </c>
      <c r="F1909" s="340"/>
      <c r="G1909" s="350" t="n">
        <v>0.9</v>
      </c>
      <c r="H1909" s="124"/>
      <c r="I1909" s="386" t="n">
        <f aca="false">PRODUCT(D1909:G1909)</f>
        <v>2.7</v>
      </c>
    </row>
    <row r="1910" customFormat="false" ht="15" hidden="false" customHeight="true" outlineLevel="0" collapsed="false">
      <c r="A1910" s="370"/>
      <c r="B1910" s="351"/>
      <c r="C1910" s="348" t="s">
        <v>56</v>
      </c>
      <c r="D1910" s="349" t="n">
        <v>1</v>
      </c>
      <c r="E1910" s="422" t="n">
        <v>1.385</v>
      </c>
      <c r="F1910" s="340"/>
      <c r="G1910" s="350" t="n">
        <v>0.9</v>
      </c>
      <c r="H1910" s="124"/>
      <c r="I1910" s="386" t="n">
        <f aca="false">PRODUCT(D1910:G1910)</f>
        <v>1.2465</v>
      </c>
    </row>
    <row r="1911" customFormat="false" ht="15" hidden="false" customHeight="true" outlineLevel="0" collapsed="false">
      <c r="A1911" s="370"/>
      <c r="B1911" s="351"/>
      <c r="C1911" s="348" t="s">
        <v>56</v>
      </c>
      <c r="D1911" s="349" t="n">
        <v>1</v>
      </c>
      <c r="E1911" s="422" t="n">
        <v>0.52</v>
      </c>
      <c r="F1911" s="340"/>
      <c r="G1911" s="350" t="n">
        <v>0.9</v>
      </c>
      <c r="H1911" s="124"/>
      <c r="I1911" s="386" t="n">
        <f aca="false">PRODUCT(D1911:G1911)</f>
        <v>0.468</v>
      </c>
    </row>
    <row r="1912" customFormat="false" ht="15" hidden="false" customHeight="true" outlineLevel="0" collapsed="false">
      <c r="A1912" s="370"/>
      <c r="B1912" s="351"/>
      <c r="C1912" s="348" t="s">
        <v>56</v>
      </c>
      <c r="D1912" s="349" t="n">
        <v>1</v>
      </c>
      <c r="E1912" s="422" t="n">
        <f aca="false">1.385+1.27</f>
        <v>2.655</v>
      </c>
      <c r="F1912" s="340"/>
      <c r="G1912" s="350" t="n">
        <v>0.9</v>
      </c>
      <c r="H1912" s="124"/>
      <c r="I1912" s="386" t="n">
        <f aca="false">PRODUCT(D1912:G1912)</f>
        <v>2.3895</v>
      </c>
    </row>
    <row r="1913" customFormat="false" ht="15" hidden="false" customHeight="true" outlineLevel="0" collapsed="false">
      <c r="A1913" s="370"/>
      <c r="B1913" s="361" t="s">
        <v>634</v>
      </c>
      <c r="C1913" s="348" t="s">
        <v>56</v>
      </c>
      <c r="D1913" s="349" t="n">
        <v>1</v>
      </c>
      <c r="E1913" s="349" t="n">
        <v>3.04</v>
      </c>
      <c r="F1913" s="340"/>
      <c r="G1913" s="350" t="n">
        <v>0.9</v>
      </c>
      <c r="H1913" s="124"/>
      <c r="I1913" s="386" t="n">
        <f aca="false">PRODUCT(D1913:G1913)</f>
        <v>2.736</v>
      </c>
    </row>
    <row r="1914" customFormat="false" ht="15" hidden="false" customHeight="true" outlineLevel="0" collapsed="false">
      <c r="A1914" s="370"/>
      <c r="B1914" s="361" t="s">
        <v>634</v>
      </c>
      <c r="C1914" s="348" t="s">
        <v>56</v>
      </c>
      <c r="D1914" s="349" t="n">
        <v>1</v>
      </c>
      <c r="E1914" s="422" t="n">
        <f aca="false">16.68-1.09*2</f>
        <v>14.5</v>
      </c>
      <c r="F1914" s="340"/>
      <c r="G1914" s="350" t="n">
        <v>0.9</v>
      </c>
      <c r="H1914" s="124"/>
      <c r="I1914" s="386" t="n">
        <f aca="false">PRODUCT(D1914:G1914)</f>
        <v>13.05</v>
      </c>
    </row>
    <row r="1915" customFormat="false" ht="15" hidden="false" customHeight="true" outlineLevel="0" collapsed="false">
      <c r="A1915" s="370"/>
      <c r="B1915" s="361" t="s">
        <v>634</v>
      </c>
      <c r="C1915" s="348" t="s">
        <v>56</v>
      </c>
      <c r="D1915" s="349" t="n">
        <v>1</v>
      </c>
      <c r="E1915" s="422" t="n">
        <v>18.61</v>
      </c>
      <c r="F1915" s="340"/>
      <c r="G1915" s="350" t="n">
        <v>0.9</v>
      </c>
      <c r="H1915" s="124"/>
      <c r="I1915" s="386" t="n">
        <f aca="false">PRODUCT(D1915:G1915)</f>
        <v>16.749</v>
      </c>
    </row>
    <row r="1916" customFormat="false" ht="15" hidden="false" customHeight="true" outlineLevel="0" collapsed="false">
      <c r="A1916" s="370"/>
      <c r="B1916" s="361" t="s">
        <v>662</v>
      </c>
      <c r="C1916" s="348" t="s">
        <v>44</v>
      </c>
      <c r="D1916" s="349" t="n">
        <v>1</v>
      </c>
      <c r="E1916" s="340" t="n">
        <f aca="false">127.35-0.3*38-0.545*2-0.45</f>
        <v>114.41</v>
      </c>
      <c r="F1916" s="340" t="n">
        <v>0.23</v>
      </c>
      <c r="G1916" s="423" t="n">
        <v>1.5</v>
      </c>
      <c r="H1916" s="124" t="n">
        <f aca="false">PRODUCT(D1916:G1916)</f>
        <v>39.47145</v>
      </c>
      <c r="I1916" s="386"/>
    </row>
    <row r="1917" customFormat="false" ht="15" hidden="false" customHeight="true" outlineLevel="0" collapsed="false">
      <c r="A1917" s="370"/>
      <c r="B1917" s="351" t="s">
        <v>543</v>
      </c>
      <c r="C1917" s="348" t="s">
        <v>44</v>
      </c>
      <c r="D1917" s="349" t="n">
        <v>-1</v>
      </c>
      <c r="E1917" s="340" t="n">
        <f aca="false">127.35-0.3*38-0.545*2-0.45</f>
        <v>114.41</v>
      </c>
      <c r="F1917" s="340" t="n">
        <v>0.23</v>
      </c>
      <c r="G1917" s="350" t="n">
        <v>0.75</v>
      </c>
      <c r="H1917" s="124" t="n">
        <f aca="false">PRODUCT(D1917:G1917)</f>
        <v>-19.735725</v>
      </c>
      <c r="I1917" s="386"/>
    </row>
    <row r="1918" customFormat="false" ht="15" hidden="false" customHeight="true" outlineLevel="0" collapsed="false">
      <c r="A1918" s="370"/>
      <c r="B1918" s="361" t="s">
        <v>634</v>
      </c>
      <c r="C1918" s="348" t="s">
        <v>56</v>
      </c>
      <c r="D1918" s="349" t="n">
        <v>2</v>
      </c>
      <c r="E1918" s="422" t="n">
        <v>51.55</v>
      </c>
      <c r="F1918" s="340"/>
      <c r="G1918" s="350" t="n">
        <v>0.9</v>
      </c>
      <c r="H1918" s="124"/>
      <c r="I1918" s="386" t="n">
        <f aca="false">PRODUCT(D1918:G1918)</f>
        <v>92.79</v>
      </c>
    </row>
    <row r="1919" customFormat="false" ht="15" hidden="false" customHeight="true" outlineLevel="0" collapsed="false">
      <c r="A1919" s="370"/>
      <c r="B1919" s="424"/>
      <c r="C1919" s="348"/>
      <c r="D1919" s="349"/>
      <c r="E1919" s="425"/>
      <c r="F1919" s="340"/>
      <c r="G1919" s="426" t="s">
        <v>216</v>
      </c>
      <c r="H1919" s="427" t="n">
        <f aca="false">SUM(H1203:H1918)</f>
        <v>851.694485</v>
      </c>
      <c r="I1919" s="428" t="n">
        <f aca="false">SUM(I1203:I1918)</f>
        <v>1757.39905</v>
      </c>
    </row>
    <row r="1920" customFormat="false" ht="15" hidden="false" customHeight="true" outlineLevel="0" collapsed="false">
      <c r="A1920" s="370"/>
      <c r="B1920" s="429" t="s">
        <v>663</v>
      </c>
      <c r="C1920" s="348"/>
      <c r="D1920" s="349"/>
      <c r="E1920" s="425"/>
      <c r="F1920" s="340"/>
      <c r="G1920" s="426"/>
      <c r="H1920" s="427"/>
      <c r="I1920" s="428"/>
    </row>
    <row r="1921" customFormat="false" ht="15" hidden="false" customHeight="true" outlineLevel="0" collapsed="false">
      <c r="A1921" s="370"/>
      <c r="B1921" s="145" t="s">
        <v>664</v>
      </c>
      <c r="C1921" s="348"/>
      <c r="D1921" s="349"/>
      <c r="E1921" s="425"/>
      <c r="F1921" s="340"/>
      <c r="G1921" s="426"/>
      <c r="H1921" s="427"/>
      <c r="I1921" s="428"/>
    </row>
    <row r="1922" customFormat="false" ht="15" hidden="false" customHeight="true" outlineLevel="0" collapsed="false">
      <c r="A1922" s="370"/>
      <c r="B1922" s="424" t="s">
        <v>665</v>
      </c>
      <c r="C1922" s="348" t="s">
        <v>44</v>
      </c>
      <c r="D1922" s="349" t="n">
        <v>21</v>
      </c>
      <c r="E1922" s="340" t="n">
        <v>1.5</v>
      </c>
      <c r="F1922" s="340" t="n">
        <v>0.3</v>
      </c>
      <c r="G1922" s="350" t="n">
        <v>0.15</v>
      </c>
      <c r="H1922" s="124" t="n">
        <f aca="false">PRODUCT(D1922:G1922)/2</f>
        <v>0.70875</v>
      </c>
      <c r="I1922" s="386"/>
    </row>
    <row r="1923" customFormat="false" ht="15" hidden="false" customHeight="true" outlineLevel="0" collapsed="false">
      <c r="A1923" s="370"/>
      <c r="B1923" s="424" t="s">
        <v>666</v>
      </c>
      <c r="C1923" s="348" t="s">
        <v>44</v>
      </c>
      <c r="D1923" s="349" t="n">
        <v>22</v>
      </c>
      <c r="E1923" s="340" t="n">
        <v>1.5</v>
      </c>
      <c r="F1923" s="340" t="n">
        <v>0.3</v>
      </c>
      <c r="G1923" s="350" t="n">
        <v>0.15</v>
      </c>
      <c r="H1923" s="124" t="n">
        <f aca="false">PRODUCT(D1923:G1923)/2</f>
        <v>0.7425</v>
      </c>
      <c r="I1923" s="428"/>
    </row>
    <row r="1924" customFormat="false" ht="15" hidden="false" customHeight="true" outlineLevel="0" collapsed="false">
      <c r="A1924" s="370"/>
      <c r="B1924" s="424" t="s">
        <v>667</v>
      </c>
      <c r="C1924" s="348" t="s">
        <v>44</v>
      </c>
      <c r="D1924" s="349" t="n">
        <v>1</v>
      </c>
      <c r="E1924" s="340" t="n">
        <v>9</v>
      </c>
      <c r="F1924" s="340" t="n">
        <v>0.3</v>
      </c>
      <c r="G1924" s="350" t="n">
        <v>0.15</v>
      </c>
      <c r="H1924" s="124" t="n">
        <f aca="false">PRODUCT(D1924:G1924)</f>
        <v>0.405</v>
      </c>
      <c r="I1924" s="428"/>
    </row>
    <row r="1925" customFormat="false" ht="15" hidden="false" customHeight="true" outlineLevel="0" collapsed="false">
      <c r="A1925" s="370"/>
      <c r="B1925" s="424"/>
      <c r="C1925" s="348" t="s">
        <v>44</v>
      </c>
      <c r="D1925" s="349" t="n">
        <v>1</v>
      </c>
      <c r="E1925" s="340" t="n">
        <v>9</v>
      </c>
      <c r="F1925" s="340" t="n">
        <v>0.3</v>
      </c>
      <c r="G1925" s="350" t="n">
        <v>0.3</v>
      </c>
      <c r="H1925" s="124" t="n">
        <f aca="false">PRODUCT(D1925:G1925)</f>
        <v>0.81</v>
      </c>
      <c r="I1925" s="428"/>
    </row>
    <row r="1926" customFormat="false" ht="15" hidden="false" customHeight="true" outlineLevel="0" collapsed="false">
      <c r="A1926" s="370"/>
      <c r="B1926" s="424"/>
      <c r="C1926" s="348" t="s">
        <v>44</v>
      </c>
      <c r="D1926" s="349" t="n">
        <v>1</v>
      </c>
      <c r="E1926" s="340" t="n">
        <v>9</v>
      </c>
      <c r="F1926" s="340" t="n">
        <v>0.3</v>
      </c>
      <c r="G1926" s="350" t="n">
        <v>0.45</v>
      </c>
      <c r="H1926" s="124" t="n">
        <f aca="false">PRODUCT(D1926:G1926)</f>
        <v>1.215</v>
      </c>
      <c r="I1926" s="428"/>
    </row>
    <row r="1927" customFormat="false" ht="15" hidden="false" customHeight="true" outlineLevel="0" collapsed="false">
      <c r="A1927" s="370"/>
      <c r="B1927" s="424"/>
      <c r="C1927" s="348" t="s">
        <v>44</v>
      </c>
      <c r="D1927" s="349" t="n">
        <v>1</v>
      </c>
      <c r="E1927" s="340" t="n">
        <v>9</v>
      </c>
      <c r="F1927" s="340" t="n">
        <v>1.2</v>
      </c>
      <c r="G1927" s="350" t="n">
        <v>0.6</v>
      </c>
      <c r="H1927" s="124" t="n">
        <f aca="false">PRODUCT(D1927:G1927)</f>
        <v>6.48</v>
      </c>
      <c r="I1927" s="428"/>
    </row>
    <row r="1928" customFormat="false" ht="15" hidden="false" customHeight="true" outlineLevel="0" collapsed="false">
      <c r="A1928" s="370"/>
      <c r="B1928" s="424" t="s">
        <v>668</v>
      </c>
      <c r="C1928" s="348" t="s">
        <v>44</v>
      </c>
      <c r="D1928" s="349" t="n">
        <v>2</v>
      </c>
      <c r="E1928" s="124" t="n">
        <v>3.132</v>
      </c>
      <c r="F1928" s="340" t="n">
        <v>0.3</v>
      </c>
      <c r="G1928" s="350" t="n">
        <v>0.15</v>
      </c>
      <c r="H1928" s="124" t="n">
        <f aca="false">PRODUCT(D1928:G1928)</f>
        <v>0.28188</v>
      </c>
      <c r="I1928" s="428"/>
    </row>
    <row r="1929" customFormat="false" ht="15" hidden="false" customHeight="true" outlineLevel="0" collapsed="false">
      <c r="A1929" s="370"/>
      <c r="B1929" s="424"/>
      <c r="C1929" s="348" t="s">
        <v>44</v>
      </c>
      <c r="D1929" s="349" t="n">
        <v>2</v>
      </c>
      <c r="E1929" s="124" t="n">
        <v>3.132</v>
      </c>
      <c r="F1929" s="340" t="n">
        <v>0.3</v>
      </c>
      <c r="G1929" s="350" t="n">
        <v>0.3</v>
      </c>
      <c r="H1929" s="124" t="n">
        <f aca="false">PRODUCT(D1929:G1929)</f>
        <v>0.56376</v>
      </c>
      <c r="I1929" s="428"/>
    </row>
    <row r="1930" customFormat="false" ht="15" hidden="false" customHeight="true" outlineLevel="0" collapsed="false">
      <c r="A1930" s="370"/>
      <c r="B1930" s="424"/>
      <c r="C1930" s="348" t="s">
        <v>44</v>
      </c>
      <c r="D1930" s="349" t="n">
        <v>2</v>
      </c>
      <c r="E1930" s="124" t="n">
        <v>3.132</v>
      </c>
      <c r="F1930" s="340" t="n">
        <v>0.3</v>
      </c>
      <c r="G1930" s="350" t="n">
        <v>0.45</v>
      </c>
      <c r="H1930" s="124" t="n">
        <f aca="false">PRODUCT(D1930:G1930)</f>
        <v>0.84564</v>
      </c>
      <c r="I1930" s="428"/>
    </row>
    <row r="1931" customFormat="false" ht="15" hidden="false" customHeight="true" outlineLevel="0" collapsed="false">
      <c r="A1931" s="370"/>
      <c r="B1931" s="424"/>
      <c r="C1931" s="348" t="s">
        <v>44</v>
      </c>
      <c r="D1931" s="349" t="n">
        <v>2</v>
      </c>
      <c r="E1931" s="124" t="n">
        <v>3.132</v>
      </c>
      <c r="F1931" s="340" t="n">
        <v>1.2</v>
      </c>
      <c r="G1931" s="350" t="n">
        <v>0.6</v>
      </c>
      <c r="H1931" s="124" t="n">
        <f aca="false">PRODUCT(D1931:G1931)</f>
        <v>4.51008</v>
      </c>
      <c r="I1931" s="428"/>
    </row>
    <row r="1932" customFormat="false" ht="15" hidden="false" customHeight="true" outlineLevel="0" collapsed="false">
      <c r="A1932" s="370"/>
      <c r="B1932" s="424" t="s">
        <v>669</v>
      </c>
      <c r="C1932" s="348" t="s">
        <v>44</v>
      </c>
      <c r="D1932" s="349" t="n">
        <v>2</v>
      </c>
      <c r="E1932" s="340" t="n">
        <v>3</v>
      </c>
      <c r="F1932" s="340" t="n">
        <v>0.3</v>
      </c>
      <c r="G1932" s="350" t="n">
        <v>0.15</v>
      </c>
      <c r="H1932" s="124" t="n">
        <f aca="false">PRODUCT(D1932:G1932)</f>
        <v>0.27</v>
      </c>
      <c r="I1932" s="428"/>
    </row>
    <row r="1933" customFormat="false" ht="15" hidden="false" customHeight="true" outlineLevel="0" collapsed="false">
      <c r="A1933" s="370"/>
      <c r="B1933" s="424"/>
      <c r="C1933" s="348" t="s">
        <v>44</v>
      </c>
      <c r="D1933" s="349" t="n">
        <v>2</v>
      </c>
      <c r="E1933" s="340" t="n">
        <v>3</v>
      </c>
      <c r="F1933" s="340" t="n">
        <v>0.3</v>
      </c>
      <c r="G1933" s="350" t="n">
        <v>0.3</v>
      </c>
      <c r="H1933" s="124" t="n">
        <f aca="false">PRODUCT(D1933:G1933)</f>
        <v>0.54</v>
      </c>
      <c r="I1933" s="428"/>
    </row>
    <row r="1934" customFormat="false" ht="15" hidden="false" customHeight="true" outlineLevel="0" collapsed="false">
      <c r="A1934" s="370"/>
      <c r="B1934" s="424" t="s">
        <v>670</v>
      </c>
      <c r="C1934" s="348" t="s">
        <v>44</v>
      </c>
      <c r="D1934" s="349" t="n">
        <v>1</v>
      </c>
      <c r="E1934" s="340" t="n">
        <v>3</v>
      </c>
      <c r="F1934" s="340" t="n">
        <v>0.3</v>
      </c>
      <c r="G1934" s="350" t="n">
        <v>0.15</v>
      </c>
      <c r="H1934" s="124" t="n">
        <f aca="false">PRODUCT(D1934:G1934)</f>
        <v>0.135</v>
      </c>
      <c r="I1934" s="428"/>
    </row>
    <row r="1935" customFormat="false" ht="15" hidden="false" customHeight="true" outlineLevel="0" collapsed="false">
      <c r="A1935" s="370"/>
      <c r="B1935" s="424"/>
      <c r="C1935" s="348" t="s">
        <v>44</v>
      </c>
      <c r="D1935" s="349" t="n">
        <v>1</v>
      </c>
      <c r="E1935" s="340" t="n">
        <v>3</v>
      </c>
      <c r="F1935" s="340" t="n">
        <v>0.3</v>
      </c>
      <c r="G1935" s="350" t="n">
        <v>0.3</v>
      </c>
      <c r="H1935" s="124" t="n">
        <f aca="false">PRODUCT(D1935:G1935)</f>
        <v>0.27</v>
      </c>
      <c r="I1935" s="428"/>
    </row>
    <row r="1936" customFormat="false" ht="15" hidden="false" customHeight="true" outlineLevel="0" collapsed="false">
      <c r="A1936" s="370"/>
      <c r="B1936" s="424" t="s">
        <v>671</v>
      </c>
      <c r="C1936" s="348" t="s">
        <v>44</v>
      </c>
      <c r="D1936" s="349" t="n">
        <v>2</v>
      </c>
      <c r="E1936" s="340" t="n">
        <v>2</v>
      </c>
      <c r="F1936" s="340" t="n">
        <v>0.3</v>
      </c>
      <c r="G1936" s="350" t="n">
        <v>0.15</v>
      </c>
      <c r="H1936" s="124" t="n">
        <f aca="false">PRODUCT(D1936:G1936)</f>
        <v>0.18</v>
      </c>
      <c r="I1936" s="428"/>
    </row>
    <row r="1937" customFormat="false" ht="15" hidden="false" customHeight="true" outlineLevel="0" collapsed="false">
      <c r="A1937" s="370"/>
      <c r="B1937" s="424"/>
      <c r="C1937" s="348" t="s">
        <v>44</v>
      </c>
      <c r="D1937" s="349" t="n">
        <v>2</v>
      </c>
      <c r="E1937" s="340" t="n">
        <v>2</v>
      </c>
      <c r="F1937" s="340" t="n">
        <v>0.3</v>
      </c>
      <c r="G1937" s="350" t="n">
        <v>0.3</v>
      </c>
      <c r="H1937" s="124" t="n">
        <f aca="false">PRODUCT(D1937:G1937)</f>
        <v>0.36</v>
      </c>
      <c r="I1937" s="428"/>
    </row>
    <row r="1938" customFormat="false" ht="15" hidden="false" customHeight="true" outlineLevel="0" collapsed="false">
      <c r="A1938" s="370"/>
      <c r="B1938" s="145" t="s">
        <v>672</v>
      </c>
      <c r="C1938" s="348"/>
      <c r="D1938" s="349"/>
      <c r="E1938" s="425"/>
      <c r="F1938" s="340"/>
      <c r="G1938" s="302"/>
      <c r="H1938" s="427"/>
      <c r="I1938" s="428"/>
    </row>
    <row r="1939" customFormat="false" ht="15" hidden="false" customHeight="true" outlineLevel="0" collapsed="false">
      <c r="A1939" s="370"/>
      <c r="B1939" s="424" t="s">
        <v>665</v>
      </c>
      <c r="C1939" s="348" t="s">
        <v>44</v>
      </c>
      <c r="D1939" s="349" t="n">
        <v>21</v>
      </c>
      <c r="E1939" s="340" t="n">
        <v>1.5</v>
      </c>
      <c r="F1939" s="340" t="n">
        <v>0.3</v>
      </c>
      <c r="G1939" s="350" t="n">
        <v>0.15</v>
      </c>
      <c r="H1939" s="124" t="n">
        <f aca="false">PRODUCT(D1939:G1939)/2</f>
        <v>0.70875</v>
      </c>
      <c r="I1939" s="386"/>
    </row>
    <row r="1940" customFormat="false" ht="15" hidden="false" customHeight="true" outlineLevel="0" collapsed="false">
      <c r="A1940" s="370"/>
      <c r="B1940" s="424" t="s">
        <v>666</v>
      </c>
      <c r="C1940" s="348" t="s">
        <v>44</v>
      </c>
      <c r="D1940" s="349" t="n">
        <v>22</v>
      </c>
      <c r="E1940" s="340" t="n">
        <v>1.5</v>
      </c>
      <c r="F1940" s="340" t="n">
        <v>0.3</v>
      </c>
      <c r="G1940" s="350" t="n">
        <v>0.15</v>
      </c>
      <c r="H1940" s="124" t="n">
        <f aca="false">PRODUCT(D1940:G1940)/2</f>
        <v>0.7425</v>
      </c>
      <c r="I1940" s="428"/>
    </row>
    <row r="1941" customFormat="false" ht="15" hidden="false" customHeight="true" outlineLevel="0" collapsed="false">
      <c r="A1941" s="370"/>
      <c r="B1941" s="424"/>
      <c r="C1941" s="348"/>
      <c r="D1941" s="349"/>
      <c r="E1941" s="425"/>
      <c r="F1941" s="340"/>
      <c r="G1941" s="426" t="s">
        <v>216</v>
      </c>
      <c r="H1941" s="353" t="n">
        <f aca="false">SUM(H1922:H1940)</f>
        <v>19.76886</v>
      </c>
      <c r="I1941" s="428" t="n">
        <f aca="false">SUM(I1922:I1940)</f>
        <v>0</v>
      </c>
    </row>
    <row r="1942" customFormat="false" ht="15" hidden="false" customHeight="true" outlineLevel="0" collapsed="false">
      <c r="A1942" s="370"/>
      <c r="B1942" s="424"/>
      <c r="C1942" s="348"/>
      <c r="D1942" s="349"/>
      <c r="E1942" s="425"/>
      <c r="F1942" s="340"/>
      <c r="G1942" s="426"/>
      <c r="H1942" s="427"/>
      <c r="I1942" s="428"/>
    </row>
    <row r="1943" customFormat="false" ht="15" hidden="false" customHeight="true" outlineLevel="0" collapsed="false">
      <c r="A1943" s="370"/>
      <c r="B1943" s="424"/>
      <c r="C1943" s="348"/>
      <c r="D1943" s="349"/>
      <c r="E1943" s="425"/>
      <c r="F1943" s="340"/>
      <c r="G1943" s="426"/>
      <c r="H1943" s="427"/>
      <c r="I1943" s="428"/>
    </row>
    <row r="1944" customFormat="false" ht="15" hidden="false" customHeight="false" outlineLevel="0" collapsed="false">
      <c r="A1944" s="343"/>
      <c r="B1944" s="430"/>
      <c r="C1944" s="352"/>
      <c r="D1944" s="349"/>
      <c r="E1944" s="348"/>
      <c r="F1944" s="348"/>
      <c r="G1944" s="301"/>
      <c r="H1944" s="353"/>
      <c r="I1944" s="346"/>
    </row>
    <row r="1945" customFormat="false" ht="15" hidden="false" customHeight="false" outlineLevel="0" collapsed="false">
      <c r="A1945" s="343"/>
      <c r="B1945" s="431" t="s">
        <v>261</v>
      </c>
      <c r="C1945" s="349" t="s">
        <v>44</v>
      </c>
      <c r="D1945" s="349" t="n">
        <v>1</v>
      </c>
      <c r="E1945" s="350" t="n">
        <f aca="false">H1919</f>
        <v>851.694485</v>
      </c>
      <c r="F1945" s="348"/>
      <c r="G1945" s="301" t="s">
        <v>262</v>
      </c>
      <c r="H1945" s="124" t="n">
        <f aca="false">PRODUCT(D1945:G1945)</f>
        <v>851.694485</v>
      </c>
      <c r="I1945" s="346"/>
    </row>
    <row r="1946" customFormat="false" ht="15" hidden="false" customHeight="false" outlineLevel="0" collapsed="false">
      <c r="A1946" s="343"/>
      <c r="B1946" s="431" t="s">
        <v>263</v>
      </c>
      <c r="C1946" s="349" t="s">
        <v>44</v>
      </c>
      <c r="D1946" s="349" t="n">
        <v>1</v>
      </c>
      <c r="E1946" s="350" t="n">
        <f aca="false">I1919</f>
        <v>1757.39905</v>
      </c>
      <c r="F1946" s="348"/>
      <c r="G1946" s="301" t="s">
        <v>262</v>
      </c>
      <c r="H1946" s="124" t="n">
        <f aca="false">PRODUCT(D1946:G1946)</f>
        <v>1757.39905</v>
      </c>
      <c r="I1946" s="346"/>
    </row>
    <row r="1947" customFormat="false" ht="15" hidden="false" customHeight="false" outlineLevel="0" collapsed="false">
      <c r="A1947" s="343"/>
      <c r="B1947" s="431" t="s">
        <v>673</v>
      </c>
      <c r="C1947" s="349" t="s">
        <v>44</v>
      </c>
      <c r="D1947" s="349" t="n">
        <v>1</v>
      </c>
      <c r="E1947" s="350" t="n">
        <f aca="false">H1941</f>
        <v>19.76886</v>
      </c>
      <c r="F1947" s="348"/>
      <c r="G1947" s="301" t="s">
        <v>262</v>
      </c>
      <c r="H1947" s="124" t="n">
        <f aca="false">PRODUCT(D1947:G1947)</f>
        <v>19.76886</v>
      </c>
      <c r="I1947" s="346"/>
    </row>
    <row r="1948" customFormat="false" ht="15" hidden="false" customHeight="false" outlineLevel="0" collapsed="false">
      <c r="A1948" s="358"/>
      <c r="B1948" s="382"/>
      <c r="C1948" s="339"/>
      <c r="D1948" s="340"/>
      <c r="E1948" s="124"/>
      <c r="F1948" s="124"/>
      <c r="G1948" s="301" t="s">
        <v>262</v>
      </c>
      <c r="H1948" s="302" t="n">
        <f aca="false">SUM(H1945:H1947)</f>
        <v>2628.862395</v>
      </c>
      <c r="I1948" s="342"/>
      <c r="J1948" s="417"/>
    </row>
    <row r="1949" customFormat="false" ht="15" hidden="false" customHeight="false" outlineLevel="0" collapsed="false">
      <c r="A1949" s="358"/>
      <c r="B1949" s="359" t="s">
        <v>674</v>
      </c>
      <c r="C1949" s="339"/>
      <c r="D1949" s="340"/>
      <c r="E1949" s="124"/>
      <c r="F1949" s="124"/>
      <c r="G1949" s="301"/>
      <c r="H1949" s="302"/>
      <c r="I1949" s="342"/>
      <c r="J1949" s="417"/>
    </row>
    <row r="1950" customFormat="false" ht="15" hidden="false" customHeight="false" outlineLevel="0" collapsed="false">
      <c r="A1950" s="358"/>
      <c r="B1950" s="383" t="s">
        <v>675</v>
      </c>
      <c r="C1950" s="339" t="s">
        <v>148</v>
      </c>
      <c r="D1950" s="340" t="n">
        <v>1</v>
      </c>
      <c r="E1950" s="124" t="n">
        <f aca="false">521.22-(26.64+1.57+4.08)</f>
        <v>488.93</v>
      </c>
      <c r="F1950" s="124"/>
      <c r="G1950" s="301"/>
      <c r="H1950" s="124" t="n">
        <f aca="false">PRODUCT(D1950:G1950)</f>
        <v>488.93</v>
      </c>
      <c r="I1950" s="342"/>
      <c r="J1950" s="417"/>
    </row>
    <row r="1951" customFormat="false" ht="15" hidden="false" customHeight="false" outlineLevel="0" collapsed="false">
      <c r="A1951" s="358"/>
      <c r="B1951" s="382"/>
      <c r="C1951" s="339"/>
      <c r="D1951" s="340"/>
      <c r="E1951" s="124"/>
      <c r="F1951" s="124"/>
      <c r="G1951" s="426" t="s">
        <v>216</v>
      </c>
      <c r="H1951" s="302" t="n">
        <f aca="false">SUM(H1950)</f>
        <v>488.93</v>
      </c>
      <c r="I1951" s="342"/>
      <c r="J1951" s="417"/>
    </row>
    <row r="1952" customFormat="false" ht="15" hidden="false" customHeight="false" outlineLevel="0" collapsed="false">
      <c r="A1952" s="358"/>
      <c r="B1952" s="382"/>
      <c r="C1952" s="339"/>
      <c r="D1952" s="340"/>
      <c r="E1952" s="124"/>
      <c r="F1952" s="124"/>
      <c r="G1952" s="301"/>
      <c r="H1952" s="302"/>
      <c r="I1952" s="342"/>
      <c r="J1952" s="417"/>
    </row>
    <row r="1953" customFormat="false" ht="15" hidden="false" customHeight="false" outlineLevel="0" collapsed="false">
      <c r="A1953" s="337" t="s">
        <v>15</v>
      </c>
      <c r="B1953" s="53" t="s">
        <v>264</v>
      </c>
      <c r="C1953" s="338"/>
      <c r="D1953" s="340"/>
      <c r="E1953" s="340"/>
      <c r="F1953" s="340"/>
      <c r="G1953" s="340"/>
      <c r="H1953" s="124"/>
      <c r="I1953" s="357"/>
    </row>
    <row r="1954" customFormat="false" ht="15" hidden="false" customHeight="false" outlineLevel="0" collapsed="false">
      <c r="A1954" s="337" t="n">
        <v>1</v>
      </c>
      <c r="B1954" s="432" t="s">
        <v>265</v>
      </c>
      <c r="C1954" s="341"/>
      <c r="D1954" s="340"/>
      <c r="E1954" s="340"/>
      <c r="F1954" s="340"/>
      <c r="G1954" s="340"/>
      <c r="H1954" s="124"/>
      <c r="I1954" s="357"/>
    </row>
    <row r="1955" customFormat="false" ht="15" hidden="false" customHeight="false" outlineLevel="0" collapsed="false">
      <c r="A1955" s="358"/>
      <c r="B1955" s="382" t="s">
        <v>401</v>
      </c>
      <c r="C1955" s="339"/>
      <c r="D1955" s="340"/>
      <c r="E1955" s="124"/>
      <c r="F1955" s="124"/>
      <c r="G1955" s="340"/>
      <c r="H1955" s="302"/>
      <c r="I1955" s="342"/>
    </row>
    <row r="1956" customFormat="false" ht="15" hidden="false" customHeight="false" outlineLevel="0" collapsed="false">
      <c r="A1956" s="358"/>
      <c r="B1956" s="361" t="s">
        <v>402</v>
      </c>
      <c r="C1956" s="349" t="s">
        <v>56</v>
      </c>
      <c r="D1956" s="340" t="n">
        <v>1</v>
      </c>
      <c r="E1956" s="124" t="n">
        <v>4.935</v>
      </c>
      <c r="F1956" s="340" t="n">
        <v>0.5</v>
      </c>
      <c r="G1956" s="340"/>
      <c r="H1956" s="124" t="n">
        <f aca="false">PRODUCT(D1956:G1956)</f>
        <v>2.4675</v>
      </c>
      <c r="I1956" s="342"/>
    </row>
    <row r="1957" customFormat="false" ht="15" hidden="false" customHeight="false" outlineLevel="0" collapsed="false">
      <c r="A1957" s="358"/>
      <c r="B1957" s="361" t="s">
        <v>403</v>
      </c>
      <c r="C1957" s="349" t="s">
        <v>56</v>
      </c>
      <c r="D1957" s="340" t="n">
        <v>1</v>
      </c>
      <c r="E1957" s="124" t="n">
        <v>2.1</v>
      </c>
      <c r="F1957" s="340" t="n">
        <v>0.6</v>
      </c>
      <c r="G1957" s="340"/>
      <c r="H1957" s="124" t="n">
        <f aca="false">PRODUCT(D1957:G1957)</f>
        <v>1.26</v>
      </c>
      <c r="I1957" s="342"/>
    </row>
    <row r="1958" customFormat="false" ht="15" hidden="false" customHeight="false" outlineLevel="0" collapsed="false">
      <c r="A1958" s="358"/>
      <c r="B1958" s="361" t="s">
        <v>404</v>
      </c>
      <c r="C1958" s="349" t="s">
        <v>56</v>
      </c>
      <c r="D1958" s="340" t="n">
        <v>1</v>
      </c>
      <c r="E1958" s="124" t="n">
        <v>1.28</v>
      </c>
      <c r="F1958" s="340" t="n">
        <v>0.6</v>
      </c>
      <c r="G1958" s="340"/>
      <c r="H1958" s="124" t="n">
        <f aca="false">PRODUCT(D1958:G1958)</f>
        <v>0.768</v>
      </c>
      <c r="I1958" s="342"/>
    </row>
    <row r="1959" customFormat="false" ht="15" hidden="false" customHeight="false" outlineLevel="0" collapsed="false">
      <c r="A1959" s="358"/>
      <c r="B1959" s="361" t="s">
        <v>405</v>
      </c>
      <c r="C1959" s="349" t="s">
        <v>56</v>
      </c>
      <c r="D1959" s="340" t="n">
        <v>1</v>
      </c>
      <c r="E1959" s="124" t="n">
        <v>1.935</v>
      </c>
      <c r="F1959" s="340" t="n">
        <v>0.6</v>
      </c>
      <c r="G1959" s="340"/>
      <c r="H1959" s="124" t="n">
        <f aca="false">PRODUCT(D1959:G1959)</f>
        <v>1.161</v>
      </c>
      <c r="I1959" s="342"/>
    </row>
    <row r="1960" customFormat="false" ht="15" hidden="false" customHeight="false" outlineLevel="0" collapsed="false">
      <c r="A1960" s="358"/>
      <c r="B1960" s="361" t="s">
        <v>406</v>
      </c>
      <c r="C1960" s="349" t="s">
        <v>56</v>
      </c>
      <c r="D1960" s="340" t="n">
        <v>1</v>
      </c>
      <c r="E1960" s="124" t="n">
        <v>3</v>
      </c>
      <c r="F1960" s="340" t="n">
        <v>0.6</v>
      </c>
      <c r="G1960" s="340"/>
      <c r="H1960" s="124" t="n">
        <f aca="false">PRODUCT(D1960:G1960)</f>
        <v>1.8</v>
      </c>
      <c r="I1960" s="342"/>
    </row>
    <row r="1961" customFormat="false" ht="15" hidden="false" customHeight="false" outlineLevel="0" collapsed="false">
      <c r="A1961" s="358"/>
      <c r="B1961" s="361" t="s">
        <v>407</v>
      </c>
      <c r="C1961" s="349" t="s">
        <v>56</v>
      </c>
      <c r="D1961" s="340" t="n">
        <v>1</v>
      </c>
      <c r="E1961" s="124" t="n">
        <v>2.57</v>
      </c>
      <c r="F1961" s="340" t="n">
        <v>0.6</v>
      </c>
      <c r="G1961" s="340"/>
      <c r="H1961" s="124" t="n">
        <f aca="false">PRODUCT(D1961:G1961)</f>
        <v>1.542</v>
      </c>
      <c r="I1961" s="342"/>
    </row>
    <row r="1962" customFormat="false" ht="15" hidden="false" customHeight="false" outlineLevel="0" collapsed="false">
      <c r="A1962" s="358"/>
      <c r="B1962" s="361" t="s">
        <v>408</v>
      </c>
      <c r="C1962" s="349" t="s">
        <v>56</v>
      </c>
      <c r="D1962" s="340" t="n">
        <v>2</v>
      </c>
      <c r="E1962" s="124" t="n">
        <v>3.6</v>
      </c>
      <c r="F1962" s="340" t="n">
        <v>0.6</v>
      </c>
      <c r="G1962" s="340"/>
      <c r="H1962" s="124" t="n">
        <f aca="false">PRODUCT(D1962:G1962)</f>
        <v>4.32</v>
      </c>
      <c r="I1962" s="342"/>
    </row>
    <row r="1963" customFormat="false" ht="15" hidden="false" customHeight="false" outlineLevel="0" collapsed="false">
      <c r="A1963" s="358"/>
      <c r="B1963" s="361"/>
      <c r="C1963" s="349" t="s">
        <v>56</v>
      </c>
      <c r="D1963" s="340" t="n">
        <v>1</v>
      </c>
      <c r="E1963" s="124" t="n">
        <v>2.163</v>
      </c>
      <c r="F1963" s="340" t="n">
        <v>0.6</v>
      </c>
      <c r="G1963" s="340"/>
      <c r="H1963" s="124" t="n">
        <f aca="false">PRODUCT(D1963:G1963)</f>
        <v>1.2978</v>
      </c>
      <c r="I1963" s="342"/>
    </row>
    <row r="1964" customFormat="false" ht="15" hidden="false" customHeight="false" outlineLevel="0" collapsed="false">
      <c r="A1964" s="358"/>
      <c r="B1964" s="361" t="s">
        <v>406</v>
      </c>
      <c r="C1964" s="349" t="s">
        <v>56</v>
      </c>
      <c r="D1964" s="340" t="n">
        <v>1</v>
      </c>
      <c r="E1964" s="124" t="n">
        <v>3.117</v>
      </c>
      <c r="F1964" s="340" t="n">
        <v>0.6</v>
      </c>
      <c r="G1964" s="340"/>
      <c r="H1964" s="124" t="n">
        <f aca="false">PRODUCT(D1964:G1964)</f>
        <v>1.8702</v>
      </c>
      <c r="I1964" s="342"/>
    </row>
    <row r="1965" customFormat="false" ht="15" hidden="false" customHeight="false" outlineLevel="0" collapsed="false">
      <c r="A1965" s="358"/>
      <c r="B1965" s="361" t="s">
        <v>407</v>
      </c>
      <c r="C1965" s="349" t="s">
        <v>56</v>
      </c>
      <c r="D1965" s="340" t="n">
        <v>1</v>
      </c>
      <c r="E1965" s="124" t="n">
        <v>2.115</v>
      </c>
      <c r="F1965" s="340" t="n">
        <v>0.6</v>
      </c>
      <c r="G1965" s="340"/>
      <c r="H1965" s="124" t="n">
        <f aca="false">PRODUCT(D1965:G1965)</f>
        <v>1.269</v>
      </c>
      <c r="I1965" s="342"/>
    </row>
    <row r="1966" customFormat="false" ht="15" hidden="false" customHeight="false" outlineLevel="0" collapsed="false">
      <c r="A1966" s="354"/>
      <c r="B1966" s="361" t="s">
        <v>409</v>
      </c>
      <c r="C1966" s="349" t="s">
        <v>56</v>
      </c>
      <c r="D1966" s="340" t="n">
        <v>1</v>
      </c>
      <c r="E1966" s="124" t="n">
        <v>5.148</v>
      </c>
      <c r="F1966" s="340" t="n">
        <v>0.6</v>
      </c>
      <c r="G1966" s="340"/>
      <c r="H1966" s="124" t="n">
        <f aca="false">PRODUCT(D1966:G1966)</f>
        <v>3.0888</v>
      </c>
      <c r="I1966" s="357"/>
    </row>
    <row r="1967" customFormat="false" ht="15" hidden="false" customHeight="false" outlineLevel="0" collapsed="false">
      <c r="A1967" s="358"/>
      <c r="B1967" s="382" t="s">
        <v>410</v>
      </c>
      <c r="C1967" s="339"/>
      <c r="D1967" s="340"/>
      <c r="E1967" s="124"/>
      <c r="F1967" s="124"/>
      <c r="G1967" s="340"/>
      <c r="H1967" s="302"/>
      <c r="I1967" s="342"/>
    </row>
    <row r="1968" customFormat="false" ht="15" hidden="false" customHeight="false" outlineLevel="0" collapsed="false">
      <c r="A1968" s="358"/>
      <c r="B1968" s="361" t="s">
        <v>411</v>
      </c>
      <c r="C1968" s="349" t="s">
        <v>56</v>
      </c>
      <c r="D1968" s="340" t="n">
        <v>1</v>
      </c>
      <c r="E1968" s="124" t="n">
        <v>2.885</v>
      </c>
      <c r="F1968" s="340" t="n">
        <v>0.45</v>
      </c>
      <c r="G1968" s="340"/>
      <c r="H1968" s="124" t="n">
        <f aca="false">PRODUCT(D1968:G1968)</f>
        <v>1.29825</v>
      </c>
      <c r="I1968" s="342"/>
    </row>
    <row r="1969" customFormat="false" ht="15" hidden="false" customHeight="false" outlineLevel="0" collapsed="false">
      <c r="A1969" s="358"/>
      <c r="B1969" s="361"/>
      <c r="C1969" s="349" t="s">
        <v>56</v>
      </c>
      <c r="D1969" s="340" t="n">
        <v>1</v>
      </c>
      <c r="E1969" s="124" t="n">
        <v>3</v>
      </c>
      <c r="F1969" s="340" t="n">
        <v>0.45</v>
      </c>
      <c r="G1969" s="340"/>
      <c r="H1969" s="124" t="n">
        <f aca="false">PRODUCT(D1969:G1969)</f>
        <v>1.35</v>
      </c>
      <c r="I1969" s="342"/>
    </row>
    <row r="1970" customFormat="false" ht="15" hidden="false" customHeight="false" outlineLevel="0" collapsed="false">
      <c r="A1970" s="358"/>
      <c r="B1970" s="361"/>
      <c r="C1970" s="349" t="s">
        <v>56</v>
      </c>
      <c r="D1970" s="340" t="n">
        <v>1</v>
      </c>
      <c r="E1970" s="124" t="n">
        <v>7</v>
      </c>
      <c r="F1970" s="340" t="n">
        <v>0.45</v>
      </c>
      <c r="G1970" s="340"/>
      <c r="H1970" s="124" t="n">
        <f aca="false">PRODUCT(D1970:G1970)</f>
        <v>3.15</v>
      </c>
      <c r="I1970" s="342"/>
    </row>
    <row r="1971" customFormat="false" ht="15" hidden="false" customHeight="false" outlineLevel="0" collapsed="false">
      <c r="A1971" s="358"/>
      <c r="B1971" s="361" t="s">
        <v>404</v>
      </c>
      <c r="C1971" s="349" t="s">
        <v>56</v>
      </c>
      <c r="D1971" s="340" t="n">
        <v>1</v>
      </c>
      <c r="E1971" s="124" t="n">
        <v>1.28</v>
      </c>
      <c r="F1971" s="340" t="n">
        <v>0.6</v>
      </c>
      <c r="G1971" s="340"/>
      <c r="H1971" s="124" t="n">
        <f aca="false">PRODUCT(D1971:G1971)</f>
        <v>0.768</v>
      </c>
      <c r="I1971" s="342"/>
    </row>
    <row r="1972" customFormat="false" ht="15" hidden="false" customHeight="false" outlineLevel="0" collapsed="false">
      <c r="A1972" s="358"/>
      <c r="B1972" s="361" t="s">
        <v>405</v>
      </c>
      <c r="C1972" s="349" t="s">
        <v>56</v>
      </c>
      <c r="D1972" s="340" t="n">
        <v>1</v>
      </c>
      <c r="E1972" s="124" t="n">
        <v>1.935</v>
      </c>
      <c r="F1972" s="340" t="n">
        <v>0.6</v>
      </c>
      <c r="G1972" s="340"/>
      <c r="H1972" s="124" t="n">
        <f aca="false">PRODUCT(D1972:G1972)</f>
        <v>1.161</v>
      </c>
      <c r="I1972" s="342"/>
    </row>
    <row r="1973" customFormat="false" ht="15" hidden="false" customHeight="false" outlineLevel="0" collapsed="false">
      <c r="A1973" s="358"/>
      <c r="B1973" s="361" t="s">
        <v>406</v>
      </c>
      <c r="C1973" s="349" t="s">
        <v>56</v>
      </c>
      <c r="D1973" s="340" t="n">
        <v>1</v>
      </c>
      <c r="E1973" s="124" t="n">
        <v>3</v>
      </c>
      <c r="F1973" s="340" t="n">
        <v>0.6</v>
      </c>
      <c r="G1973" s="340"/>
      <c r="H1973" s="124" t="n">
        <f aca="false">PRODUCT(D1973:G1973)</f>
        <v>1.8</v>
      </c>
      <c r="I1973" s="342"/>
    </row>
    <row r="1974" customFormat="false" ht="15" hidden="false" customHeight="false" outlineLevel="0" collapsed="false">
      <c r="A1974" s="358"/>
      <c r="B1974" s="361" t="s">
        <v>407</v>
      </c>
      <c r="C1974" s="349" t="s">
        <v>56</v>
      </c>
      <c r="D1974" s="340" t="n">
        <v>1</v>
      </c>
      <c r="E1974" s="124" t="n">
        <v>2.57</v>
      </c>
      <c r="F1974" s="340" t="n">
        <v>0.6</v>
      </c>
      <c r="G1974" s="340"/>
      <c r="H1974" s="124" t="n">
        <f aca="false">PRODUCT(D1974:G1974)</f>
        <v>1.542</v>
      </c>
      <c r="I1974" s="342"/>
    </row>
    <row r="1975" customFormat="false" ht="15" hidden="false" customHeight="false" outlineLevel="0" collapsed="false">
      <c r="A1975" s="358"/>
      <c r="B1975" s="361" t="s">
        <v>408</v>
      </c>
      <c r="C1975" s="349" t="s">
        <v>56</v>
      </c>
      <c r="D1975" s="340" t="n">
        <v>1</v>
      </c>
      <c r="E1975" s="124" t="n">
        <v>3.6</v>
      </c>
      <c r="F1975" s="340" t="n">
        <v>0.6</v>
      </c>
      <c r="G1975" s="340"/>
      <c r="H1975" s="124" t="n">
        <f aca="false">PRODUCT(D1975:G1975)</f>
        <v>2.16</v>
      </c>
      <c r="I1975" s="342"/>
    </row>
    <row r="1976" customFormat="false" ht="15" hidden="false" customHeight="false" outlineLevel="0" collapsed="false">
      <c r="A1976" s="358"/>
      <c r="B1976" s="361" t="s">
        <v>406</v>
      </c>
      <c r="C1976" s="349" t="s">
        <v>56</v>
      </c>
      <c r="D1976" s="340" t="n">
        <v>1</v>
      </c>
      <c r="E1976" s="124" t="n">
        <v>3.117</v>
      </c>
      <c r="F1976" s="340" t="n">
        <v>0.6</v>
      </c>
      <c r="G1976" s="340"/>
      <c r="H1976" s="124" t="n">
        <f aca="false">PRODUCT(D1976:G1976)</f>
        <v>1.8702</v>
      </c>
      <c r="I1976" s="342"/>
    </row>
    <row r="1977" customFormat="false" ht="15" hidden="false" customHeight="false" outlineLevel="0" collapsed="false">
      <c r="A1977" s="358"/>
      <c r="B1977" s="361" t="s">
        <v>407</v>
      </c>
      <c r="C1977" s="349" t="s">
        <v>56</v>
      </c>
      <c r="D1977" s="340" t="n">
        <v>1</v>
      </c>
      <c r="E1977" s="124" t="n">
        <v>2.115</v>
      </c>
      <c r="F1977" s="340" t="n">
        <v>0.6</v>
      </c>
      <c r="G1977" s="340"/>
      <c r="H1977" s="124" t="n">
        <f aca="false">PRODUCT(D1977:G1977)</f>
        <v>1.269</v>
      </c>
      <c r="I1977" s="342"/>
    </row>
    <row r="1978" customFormat="false" ht="15" hidden="false" customHeight="false" outlineLevel="0" collapsed="false">
      <c r="A1978" s="354"/>
      <c r="B1978" s="345"/>
      <c r="C1978" s="340"/>
      <c r="D1978" s="340"/>
      <c r="E1978" s="340"/>
      <c r="F1978" s="340"/>
      <c r="G1978" s="301" t="s">
        <v>216</v>
      </c>
      <c r="H1978" s="353" t="n">
        <f aca="false">SUM(H1956:H1977)</f>
        <v>37.21275</v>
      </c>
      <c r="I1978" s="357"/>
    </row>
    <row r="1979" customFormat="false" ht="15" hidden="false" customHeight="false" outlineLevel="0" collapsed="false">
      <c r="A1979" s="337"/>
      <c r="B1979" s="432" t="s">
        <v>267</v>
      </c>
      <c r="C1979" s="341"/>
      <c r="D1979" s="340"/>
      <c r="E1979" s="340"/>
      <c r="F1979" s="340"/>
      <c r="G1979" s="301"/>
      <c r="H1979" s="353"/>
      <c r="I1979" s="357"/>
    </row>
    <row r="1980" customFormat="false" ht="15" hidden="false" customHeight="false" outlineLevel="0" collapsed="false">
      <c r="A1980" s="358"/>
      <c r="B1980" s="382" t="s">
        <v>401</v>
      </c>
      <c r="C1980" s="339"/>
      <c r="D1980" s="340"/>
      <c r="E1980" s="124"/>
      <c r="F1980" s="124"/>
      <c r="G1980" s="340"/>
      <c r="H1980" s="302"/>
      <c r="I1980" s="342"/>
    </row>
    <row r="1981" customFormat="false" ht="15" hidden="false" customHeight="false" outlineLevel="0" collapsed="false">
      <c r="A1981" s="354"/>
      <c r="B1981" s="361" t="s">
        <v>402</v>
      </c>
      <c r="C1981" s="349" t="s">
        <v>299</v>
      </c>
      <c r="D1981" s="340" t="n">
        <v>1</v>
      </c>
      <c r="E1981" s="124" t="n">
        <v>4.935</v>
      </c>
      <c r="F1981" s="340"/>
      <c r="G1981" s="340"/>
      <c r="H1981" s="124" t="n">
        <f aca="false">PRODUCT(D1981:G1981)</f>
        <v>4.935</v>
      </c>
      <c r="I1981" s="357"/>
    </row>
    <row r="1982" customFormat="false" ht="15" hidden="false" customHeight="false" outlineLevel="0" collapsed="false">
      <c r="A1982" s="358"/>
      <c r="B1982" s="361" t="s">
        <v>403</v>
      </c>
      <c r="C1982" s="349" t="s">
        <v>299</v>
      </c>
      <c r="D1982" s="340" t="n">
        <v>1</v>
      </c>
      <c r="E1982" s="124" t="n">
        <v>2.1</v>
      </c>
      <c r="F1982" s="340"/>
      <c r="G1982" s="340"/>
      <c r="H1982" s="124" t="n">
        <f aca="false">PRODUCT(D1982:G1982)</f>
        <v>2.1</v>
      </c>
      <c r="I1982" s="342"/>
    </row>
    <row r="1983" customFormat="false" ht="15" hidden="false" customHeight="false" outlineLevel="0" collapsed="false">
      <c r="A1983" s="354"/>
      <c r="B1983" s="361" t="s">
        <v>404</v>
      </c>
      <c r="C1983" s="349" t="s">
        <v>299</v>
      </c>
      <c r="D1983" s="340" t="n">
        <v>1</v>
      </c>
      <c r="E1983" s="124" t="n">
        <v>1.28</v>
      </c>
      <c r="F1983" s="340"/>
      <c r="G1983" s="340"/>
      <c r="H1983" s="124" t="n">
        <f aca="false">PRODUCT(D1983:G1983)</f>
        <v>1.28</v>
      </c>
      <c r="I1983" s="357"/>
    </row>
    <row r="1984" customFormat="false" ht="15" hidden="false" customHeight="false" outlineLevel="0" collapsed="false">
      <c r="A1984" s="354"/>
      <c r="B1984" s="361" t="s">
        <v>405</v>
      </c>
      <c r="C1984" s="349" t="s">
        <v>299</v>
      </c>
      <c r="D1984" s="340" t="n">
        <v>1</v>
      </c>
      <c r="E1984" s="124" t="n">
        <v>1.935</v>
      </c>
      <c r="F1984" s="340"/>
      <c r="G1984" s="340"/>
      <c r="H1984" s="124" t="n">
        <f aca="false">PRODUCT(D1984:G1984)</f>
        <v>1.935</v>
      </c>
      <c r="I1984" s="357"/>
    </row>
    <row r="1985" customFormat="false" ht="15" hidden="false" customHeight="false" outlineLevel="0" collapsed="false">
      <c r="A1985" s="354"/>
      <c r="B1985" s="361" t="s">
        <v>406</v>
      </c>
      <c r="C1985" s="349" t="s">
        <v>299</v>
      </c>
      <c r="D1985" s="340" t="n">
        <v>1</v>
      </c>
      <c r="E1985" s="124" t="n">
        <v>3</v>
      </c>
      <c r="F1985" s="340"/>
      <c r="G1985" s="340"/>
      <c r="H1985" s="124" t="n">
        <f aca="false">PRODUCT(D1985:G1985)</f>
        <v>3</v>
      </c>
      <c r="I1985" s="357"/>
    </row>
    <row r="1986" customFormat="false" ht="15" hidden="false" customHeight="false" outlineLevel="0" collapsed="false">
      <c r="A1986" s="354"/>
      <c r="B1986" s="361" t="s">
        <v>407</v>
      </c>
      <c r="C1986" s="349" t="s">
        <v>299</v>
      </c>
      <c r="D1986" s="340" t="n">
        <v>1</v>
      </c>
      <c r="E1986" s="124" t="n">
        <v>2.57</v>
      </c>
      <c r="F1986" s="340"/>
      <c r="G1986" s="340"/>
      <c r="H1986" s="124" t="n">
        <f aca="false">PRODUCT(D1986:G1986)</f>
        <v>2.57</v>
      </c>
      <c r="I1986" s="357"/>
    </row>
    <row r="1987" customFormat="false" ht="15" hidden="false" customHeight="false" outlineLevel="0" collapsed="false">
      <c r="A1987" s="354"/>
      <c r="B1987" s="361" t="s">
        <v>408</v>
      </c>
      <c r="C1987" s="349" t="s">
        <v>299</v>
      </c>
      <c r="D1987" s="340" t="n">
        <v>2</v>
      </c>
      <c r="E1987" s="124" t="n">
        <v>3.6</v>
      </c>
      <c r="F1987" s="340"/>
      <c r="G1987" s="340"/>
      <c r="H1987" s="124" t="n">
        <f aca="false">PRODUCT(D1987:G1987)</f>
        <v>7.2</v>
      </c>
      <c r="I1987" s="357"/>
    </row>
    <row r="1988" customFormat="false" ht="15" hidden="false" customHeight="false" outlineLevel="0" collapsed="false">
      <c r="A1988" s="354"/>
      <c r="B1988" s="361"/>
      <c r="C1988" s="349" t="s">
        <v>299</v>
      </c>
      <c r="D1988" s="340" t="n">
        <v>1</v>
      </c>
      <c r="E1988" s="124" t="n">
        <v>2.163</v>
      </c>
      <c r="F1988" s="340"/>
      <c r="G1988" s="340"/>
      <c r="H1988" s="124" t="n">
        <f aca="false">PRODUCT(D1988:G1988)</f>
        <v>2.163</v>
      </c>
      <c r="I1988" s="357"/>
    </row>
    <row r="1989" customFormat="false" ht="15" hidden="false" customHeight="false" outlineLevel="0" collapsed="false">
      <c r="A1989" s="354"/>
      <c r="B1989" s="361" t="s">
        <v>406</v>
      </c>
      <c r="C1989" s="349" t="s">
        <v>299</v>
      </c>
      <c r="D1989" s="340" t="n">
        <v>1</v>
      </c>
      <c r="E1989" s="124" t="n">
        <v>3.117</v>
      </c>
      <c r="F1989" s="340"/>
      <c r="G1989" s="340"/>
      <c r="H1989" s="124" t="n">
        <f aca="false">PRODUCT(D1989:G1989)</f>
        <v>3.117</v>
      </c>
      <c r="I1989" s="357"/>
    </row>
    <row r="1990" customFormat="false" ht="15" hidden="false" customHeight="false" outlineLevel="0" collapsed="false">
      <c r="A1990" s="354"/>
      <c r="B1990" s="361" t="s">
        <v>407</v>
      </c>
      <c r="C1990" s="349" t="s">
        <v>299</v>
      </c>
      <c r="D1990" s="340" t="n">
        <v>1</v>
      </c>
      <c r="E1990" s="124" t="n">
        <v>2.115</v>
      </c>
      <c r="F1990" s="340"/>
      <c r="G1990" s="340"/>
      <c r="H1990" s="124" t="n">
        <f aca="false">PRODUCT(D1990:G1990)</f>
        <v>2.115</v>
      </c>
      <c r="I1990" s="357"/>
    </row>
    <row r="1991" customFormat="false" ht="15" hidden="false" customHeight="false" outlineLevel="0" collapsed="false">
      <c r="A1991" s="354"/>
      <c r="B1991" s="361" t="s">
        <v>409</v>
      </c>
      <c r="C1991" s="349" t="s">
        <v>299</v>
      </c>
      <c r="D1991" s="340" t="n">
        <v>1</v>
      </c>
      <c r="E1991" s="124" t="n">
        <v>5.148</v>
      </c>
      <c r="F1991" s="340"/>
      <c r="G1991" s="340"/>
      <c r="H1991" s="124" t="n">
        <f aca="false">PRODUCT(D1991:G1991)</f>
        <v>5.148</v>
      </c>
      <c r="I1991" s="357"/>
    </row>
    <row r="1992" customFormat="false" ht="15" hidden="false" customHeight="false" outlineLevel="0" collapsed="false">
      <c r="A1992" s="354"/>
      <c r="B1992" s="382" t="s">
        <v>410</v>
      </c>
      <c r="C1992" s="349"/>
      <c r="D1992" s="340"/>
      <c r="E1992" s="124"/>
      <c r="F1992" s="340"/>
      <c r="G1992" s="340"/>
      <c r="H1992" s="124"/>
      <c r="I1992" s="357"/>
    </row>
    <row r="1993" customFormat="false" ht="15" hidden="false" customHeight="false" outlineLevel="0" collapsed="false">
      <c r="A1993" s="354"/>
      <c r="B1993" s="361" t="s">
        <v>411</v>
      </c>
      <c r="C1993" s="349" t="s">
        <v>299</v>
      </c>
      <c r="D1993" s="340" t="n">
        <v>1</v>
      </c>
      <c r="E1993" s="124" t="n">
        <v>2.885</v>
      </c>
      <c r="F1993" s="340"/>
      <c r="G1993" s="340"/>
      <c r="H1993" s="124" t="n">
        <f aca="false">PRODUCT(D1993:G1993)</f>
        <v>2.885</v>
      </c>
      <c r="I1993" s="357"/>
    </row>
    <row r="1994" customFormat="false" ht="15" hidden="false" customHeight="false" outlineLevel="0" collapsed="false">
      <c r="A1994" s="354"/>
      <c r="B1994" s="361"/>
      <c r="C1994" s="349" t="s">
        <v>299</v>
      </c>
      <c r="D1994" s="340" t="n">
        <v>1</v>
      </c>
      <c r="E1994" s="124" t="n">
        <v>3</v>
      </c>
      <c r="F1994" s="340"/>
      <c r="G1994" s="340"/>
      <c r="H1994" s="124" t="n">
        <f aca="false">PRODUCT(D1994:G1994)</f>
        <v>3</v>
      </c>
      <c r="I1994" s="357"/>
    </row>
    <row r="1995" customFormat="false" ht="15" hidden="false" customHeight="false" outlineLevel="0" collapsed="false">
      <c r="A1995" s="354"/>
      <c r="B1995" s="361"/>
      <c r="C1995" s="349" t="s">
        <v>299</v>
      </c>
      <c r="D1995" s="340" t="n">
        <v>1</v>
      </c>
      <c r="E1995" s="124" t="n">
        <v>7</v>
      </c>
      <c r="F1995" s="340"/>
      <c r="G1995" s="340"/>
      <c r="H1995" s="124" t="n">
        <f aca="false">PRODUCT(D1995:G1995)</f>
        <v>7</v>
      </c>
      <c r="I1995" s="357"/>
    </row>
    <row r="1996" customFormat="false" ht="15" hidden="false" customHeight="false" outlineLevel="0" collapsed="false">
      <c r="A1996" s="354"/>
      <c r="B1996" s="361" t="s">
        <v>404</v>
      </c>
      <c r="C1996" s="349" t="s">
        <v>299</v>
      </c>
      <c r="D1996" s="340" t="n">
        <v>1</v>
      </c>
      <c r="E1996" s="124" t="n">
        <v>1.28</v>
      </c>
      <c r="F1996" s="340"/>
      <c r="G1996" s="340"/>
      <c r="H1996" s="124" t="n">
        <f aca="false">PRODUCT(D1996:G1996)</f>
        <v>1.28</v>
      </c>
      <c r="I1996" s="357"/>
    </row>
    <row r="1997" customFormat="false" ht="15" hidden="false" customHeight="false" outlineLevel="0" collapsed="false">
      <c r="A1997" s="354"/>
      <c r="B1997" s="361" t="s">
        <v>405</v>
      </c>
      <c r="C1997" s="349" t="s">
        <v>299</v>
      </c>
      <c r="D1997" s="340" t="n">
        <v>1</v>
      </c>
      <c r="E1997" s="124" t="n">
        <v>1.935</v>
      </c>
      <c r="F1997" s="340"/>
      <c r="G1997" s="340"/>
      <c r="H1997" s="124" t="n">
        <f aca="false">PRODUCT(D1997:G1997)</f>
        <v>1.935</v>
      </c>
      <c r="I1997" s="357"/>
    </row>
    <row r="1998" customFormat="false" ht="15" hidden="false" customHeight="false" outlineLevel="0" collapsed="false">
      <c r="A1998" s="354"/>
      <c r="B1998" s="361" t="s">
        <v>406</v>
      </c>
      <c r="C1998" s="349" t="s">
        <v>299</v>
      </c>
      <c r="D1998" s="340" t="n">
        <v>1</v>
      </c>
      <c r="E1998" s="124" t="n">
        <v>3</v>
      </c>
      <c r="F1998" s="340"/>
      <c r="G1998" s="340"/>
      <c r="H1998" s="124" t="n">
        <f aca="false">PRODUCT(D1998:G1998)</f>
        <v>3</v>
      </c>
      <c r="I1998" s="357"/>
    </row>
    <row r="1999" customFormat="false" ht="15" hidden="false" customHeight="false" outlineLevel="0" collapsed="false">
      <c r="A1999" s="354"/>
      <c r="B1999" s="361" t="s">
        <v>407</v>
      </c>
      <c r="C1999" s="349" t="s">
        <v>299</v>
      </c>
      <c r="D1999" s="340" t="n">
        <v>1</v>
      </c>
      <c r="E1999" s="124" t="n">
        <v>2.57</v>
      </c>
      <c r="F1999" s="340"/>
      <c r="G1999" s="340"/>
      <c r="H1999" s="124" t="n">
        <f aca="false">PRODUCT(D1999:G1999)</f>
        <v>2.57</v>
      </c>
      <c r="I1999" s="357"/>
    </row>
    <row r="2000" customFormat="false" ht="15" hidden="false" customHeight="false" outlineLevel="0" collapsed="false">
      <c r="A2000" s="354"/>
      <c r="B2000" s="361" t="s">
        <v>408</v>
      </c>
      <c r="C2000" s="349" t="s">
        <v>299</v>
      </c>
      <c r="D2000" s="340" t="n">
        <v>1</v>
      </c>
      <c r="E2000" s="124" t="n">
        <v>3.6</v>
      </c>
      <c r="F2000" s="340"/>
      <c r="G2000" s="340"/>
      <c r="H2000" s="124" t="n">
        <f aca="false">PRODUCT(D2000:G2000)</f>
        <v>3.6</v>
      </c>
      <c r="I2000" s="357"/>
    </row>
    <row r="2001" customFormat="false" ht="15" hidden="false" customHeight="false" outlineLevel="0" collapsed="false">
      <c r="A2001" s="354"/>
      <c r="B2001" s="361" t="s">
        <v>406</v>
      </c>
      <c r="C2001" s="349" t="s">
        <v>299</v>
      </c>
      <c r="D2001" s="340" t="n">
        <v>1</v>
      </c>
      <c r="E2001" s="124" t="n">
        <v>3.117</v>
      </c>
      <c r="F2001" s="340"/>
      <c r="G2001" s="340"/>
      <c r="H2001" s="124" t="n">
        <f aca="false">PRODUCT(D2001:G2001)</f>
        <v>3.117</v>
      </c>
      <c r="I2001" s="357"/>
    </row>
    <row r="2002" customFormat="false" ht="15" hidden="false" customHeight="false" outlineLevel="0" collapsed="false">
      <c r="A2002" s="354"/>
      <c r="B2002" s="361" t="s">
        <v>407</v>
      </c>
      <c r="C2002" s="349" t="s">
        <v>299</v>
      </c>
      <c r="D2002" s="340" t="n">
        <v>1</v>
      </c>
      <c r="E2002" s="124" t="n">
        <v>2.115</v>
      </c>
      <c r="F2002" s="340"/>
      <c r="G2002" s="340"/>
      <c r="H2002" s="124" t="n">
        <f aca="false">PRODUCT(D2002:G2002)</f>
        <v>2.115</v>
      </c>
      <c r="I2002" s="357"/>
    </row>
    <row r="2003" customFormat="false" ht="15" hidden="false" customHeight="false" outlineLevel="0" collapsed="false">
      <c r="A2003" s="354"/>
      <c r="B2003" s="345"/>
      <c r="C2003" s="340"/>
      <c r="D2003" s="340"/>
      <c r="E2003" s="340"/>
      <c r="F2003" s="340"/>
      <c r="G2003" s="301" t="s">
        <v>216</v>
      </c>
      <c r="H2003" s="353" t="n">
        <f aca="false">SUM(H1981:H2002)</f>
        <v>66.065</v>
      </c>
      <c r="I2003" s="357"/>
    </row>
    <row r="2004" customFormat="false" ht="15" hidden="false" customHeight="false" outlineLevel="0" collapsed="false">
      <c r="A2004" s="354"/>
      <c r="B2004" s="345"/>
      <c r="C2004" s="340"/>
      <c r="D2004" s="340"/>
      <c r="E2004" s="340"/>
      <c r="F2004" s="340"/>
      <c r="G2004" s="301"/>
      <c r="H2004" s="353"/>
      <c r="I2004" s="357"/>
    </row>
    <row r="2005" customFormat="false" ht="15" hidden="false" customHeight="false" outlineLevel="0" collapsed="false">
      <c r="A2005" s="337" t="n">
        <v>3</v>
      </c>
      <c r="B2005" s="432" t="s">
        <v>270</v>
      </c>
      <c r="C2005" s="340" t="s">
        <v>271</v>
      </c>
      <c r="D2005" s="340" t="n">
        <v>40</v>
      </c>
      <c r="E2005" s="340"/>
      <c r="F2005" s="340"/>
      <c r="G2005" s="301" t="s">
        <v>262</v>
      </c>
      <c r="H2005" s="353" t="n">
        <f aca="false">D2005</f>
        <v>40</v>
      </c>
      <c r="I2005" s="357"/>
    </row>
    <row r="2006" customFormat="false" ht="15" hidden="false" customHeight="false" outlineLevel="0" collapsed="false">
      <c r="A2006" s="354"/>
      <c r="B2006" s="432"/>
      <c r="C2006" s="341"/>
      <c r="D2006" s="340"/>
      <c r="E2006" s="340"/>
      <c r="F2006" s="340"/>
      <c r="G2006" s="301" t="s">
        <v>262</v>
      </c>
      <c r="H2006" s="387" t="n">
        <f aca="false">SUM(H2005:H2005)</f>
        <v>40</v>
      </c>
      <c r="I2006" s="357"/>
    </row>
    <row r="2007" customFormat="false" ht="15" hidden="false" customHeight="false" outlineLevel="0" collapsed="false">
      <c r="A2007" s="337" t="n">
        <v>4</v>
      </c>
      <c r="B2007" s="432" t="s">
        <v>676</v>
      </c>
      <c r="C2007" s="341"/>
      <c r="D2007" s="340"/>
      <c r="E2007" s="340"/>
      <c r="F2007" s="340"/>
      <c r="G2007" s="340"/>
      <c r="H2007" s="124"/>
      <c r="I2007" s="357"/>
    </row>
    <row r="2008" customFormat="false" ht="15" hidden="false" customHeight="false" outlineLevel="0" collapsed="false">
      <c r="A2008" s="358"/>
      <c r="B2008" s="382" t="s">
        <v>401</v>
      </c>
      <c r="C2008" s="339"/>
      <c r="D2008" s="340"/>
      <c r="E2008" s="124"/>
      <c r="F2008" s="124"/>
      <c r="G2008" s="340"/>
      <c r="H2008" s="302"/>
      <c r="I2008" s="342"/>
    </row>
    <row r="2009" customFormat="false" ht="15" hidden="false" customHeight="false" outlineLevel="0" collapsed="false">
      <c r="A2009" s="358"/>
      <c r="B2009" s="361" t="s">
        <v>677</v>
      </c>
      <c r="C2009" s="349" t="s">
        <v>88</v>
      </c>
      <c r="D2009" s="340" t="n">
        <v>18</v>
      </c>
      <c r="E2009" s="124"/>
      <c r="F2009" s="340"/>
      <c r="G2009" s="340"/>
      <c r="H2009" s="124" t="n">
        <f aca="false">PRODUCT(D2009:G2009)</f>
        <v>18</v>
      </c>
      <c r="I2009" s="342"/>
    </row>
    <row r="2010" customFormat="false" ht="15" hidden="false" customHeight="false" outlineLevel="0" collapsed="false">
      <c r="A2010" s="358"/>
      <c r="B2010" s="382" t="s">
        <v>410</v>
      </c>
      <c r="C2010" s="339"/>
      <c r="D2010" s="340"/>
      <c r="E2010" s="124"/>
      <c r="F2010" s="124"/>
      <c r="G2010" s="340"/>
      <c r="H2010" s="302"/>
      <c r="I2010" s="342"/>
    </row>
    <row r="2011" customFormat="false" ht="15" hidden="false" customHeight="false" outlineLevel="0" collapsed="false">
      <c r="A2011" s="358"/>
      <c r="B2011" s="361" t="s">
        <v>677</v>
      </c>
      <c r="C2011" s="349" t="s">
        <v>88</v>
      </c>
      <c r="D2011" s="340" t="n">
        <v>18</v>
      </c>
      <c r="E2011" s="124"/>
      <c r="F2011" s="340"/>
      <c r="G2011" s="340"/>
      <c r="H2011" s="124" t="n">
        <f aca="false">PRODUCT(D2011:G2011)</f>
        <v>18</v>
      </c>
      <c r="I2011" s="342"/>
    </row>
    <row r="2012" customFormat="false" ht="15" hidden="false" customHeight="false" outlineLevel="0" collapsed="false">
      <c r="A2012" s="354"/>
      <c r="B2012" s="345"/>
      <c r="C2012" s="340"/>
      <c r="D2012" s="340"/>
      <c r="E2012" s="340"/>
      <c r="F2012" s="340"/>
      <c r="G2012" s="301" t="s">
        <v>216</v>
      </c>
      <c r="H2012" s="353" t="n">
        <f aca="false">SUM(H2009:H2011)</f>
        <v>36</v>
      </c>
      <c r="I2012" s="357"/>
    </row>
    <row r="2013" customFormat="false" ht="15" hidden="false" customHeight="false" outlineLevel="0" collapsed="false">
      <c r="A2013" s="433" t="s">
        <v>17</v>
      </c>
      <c r="B2013" s="434" t="s">
        <v>678</v>
      </c>
      <c r="C2013" s="341"/>
      <c r="D2013" s="340"/>
      <c r="E2013" s="340"/>
      <c r="F2013" s="340"/>
      <c r="G2013" s="301"/>
      <c r="H2013" s="387"/>
      <c r="I2013" s="357"/>
    </row>
    <row r="2014" customFormat="false" ht="15" hidden="false" customHeight="false" outlineLevel="0" collapsed="false">
      <c r="A2014" s="354"/>
      <c r="B2014" s="432" t="s">
        <v>679</v>
      </c>
      <c r="C2014" s="341"/>
      <c r="D2014" s="340"/>
      <c r="E2014" s="340"/>
      <c r="F2014" s="340"/>
      <c r="G2014" s="301"/>
      <c r="H2014" s="387"/>
      <c r="I2014" s="357"/>
    </row>
    <row r="2015" customFormat="false" ht="15" hidden="false" customHeight="true" outlineLevel="0" collapsed="false">
      <c r="A2015" s="354"/>
      <c r="B2015" s="371" t="s">
        <v>664</v>
      </c>
      <c r="C2015" s="340" t="s">
        <v>44</v>
      </c>
      <c r="D2015" s="339" t="n">
        <f aca="false">D2020+D2021+D2022+D2023+D2024</f>
        <v>14</v>
      </c>
      <c r="E2015" s="124" t="n">
        <f aca="false">1.5*2+2.1*2</f>
        <v>7.2</v>
      </c>
      <c r="F2015" s="340" t="n">
        <v>0.05</v>
      </c>
      <c r="G2015" s="348" t="n">
        <v>0.025</v>
      </c>
      <c r="H2015" s="124" t="n">
        <f aca="false">PRODUCT(D2015:G2015)</f>
        <v>0.126</v>
      </c>
      <c r="I2015" s="435"/>
    </row>
    <row r="2016" customFormat="false" ht="15" hidden="false" customHeight="true" outlineLevel="0" collapsed="false">
      <c r="A2016" s="354"/>
      <c r="B2016" s="371" t="s">
        <v>672</v>
      </c>
      <c r="C2016" s="340" t="s">
        <v>44</v>
      </c>
      <c r="D2016" s="339" t="n">
        <f aca="false">D2026+D2027+D2028</f>
        <v>12</v>
      </c>
      <c r="E2016" s="124" t="n">
        <f aca="false">1.5*2+2.1*2</f>
        <v>7.2</v>
      </c>
      <c r="F2016" s="340" t="n">
        <v>0.05</v>
      </c>
      <c r="G2016" s="348" t="n">
        <v>0.025</v>
      </c>
      <c r="H2016" s="124" t="n">
        <f aca="false">PRODUCT(D2016:G2016)</f>
        <v>0.108</v>
      </c>
      <c r="I2016" s="435"/>
    </row>
    <row r="2017" customFormat="false" ht="15" hidden="false" customHeight="false" outlineLevel="0" collapsed="false">
      <c r="A2017" s="354"/>
      <c r="B2017" s="432"/>
      <c r="C2017" s="341"/>
      <c r="D2017" s="340"/>
      <c r="E2017" s="340"/>
      <c r="F2017" s="340"/>
      <c r="G2017" s="301" t="s">
        <v>262</v>
      </c>
      <c r="H2017" s="353" t="n">
        <f aca="false">SUM(H2015:H2016)</f>
        <v>0.234</v>
      </c>
      <c r="I2017" s="357"/>
    </row>
    <row r="2018" customFormat="false" ht="15" hidden="false" customHeight="false" outlineLevel="0" collapsed="false">
      <c r="A2018" s="354"/>
      <c r="B2018" s="432" t="s">
        <v>680</v>
      </c>
      <c r="C2018" s="341"/>
      <c r="D2018" s="340"/>
      <c r="E2018" s="340"/>
      <c r="F2018" s="340"/>
      <c r="G2018" s="301"/>
      <c r="H2018" s="387"/>
      <c r="I2018" s="357"/>
    </row>
    <row r="2019" customFormat="false" ht="15" hidden="false" customHeight="true" outlineLevel="0" collapsed="false">
      <c r="A2019" s="354"/>
      <c r="B2019" s="371" t="s">
        <v>664</v>
      </c>
      <c r="C2019" s="345"/>
      <c r="D2019" s="345"/>
      <c r="E2019" s="345"/>
      <c r="F2019" s="345"/>
      <c r="G2019" s="345"/>
      <c r="H2019" s="345"/>
      <c r="I2019" s="435"/>
    </row>
    <row r="2020" customFormat="false" ht="15" hidden="false" customHeight="true" outlineLevel="0" collapsed="false">
      <c r="A2020" s="354"/>
      <c r="B2020" s="371" t="s">
        <v>681</v>
      </c>
      <c r="C2020" s="340" t="s">
        <v>145</v>
      </c>
      <c r="D2020" s="339" t="n">
        <v>1</v>
      </c>
      <c r="E2020" s="124" t="n">
        <v>1.5</v>
      </c>
      <c r="F2020" s="340"/>
      <c r="G2020" s="348" t="n">
        <v>2.1</v>
      </c>
      <c r="H2020" s="124" t="n">
        <f aca="false">PRODUCT(D2020:G2020)</f>
        <v>3.15</v>
      </c>
      <c r="I2020" s="435"/>
    </row>
    <row r="2021" customFormat="false" ht="15" hidden="false" customHeight="true" outlineLevel="0" collapsed="false">
      <c r="A2021" s="354"/>
      <c r="B2021" s="371" t="s">
        <v>682</v>
      </c>
      <c r="C2021" s="340" t="s">
        <v>145</v>
      </c>
      <c r="D2021" s="339" t="n">
        <v>3</v>
      </c>
      <c r="E2021" s="124" t="n">
        <v>1.5</v>
      </c>
      <c r="F2021" s="340"/>
      <c r="G2021" s="348" t="n">
        <v>2.1</v>
      </c>
      <c r="H2021" s="124" t="n">
        <f aca="false">PRODUCT(D2021:G2021)</f>
        <v>9.45</v>
      </c>
      <c r="I2021" s="435"/>
    </row>
    <row r="2022" customFormat="false" ht="15" hidden="false" customHeight="true" outlineLevel="0" collapsed="false">
      <c r="A2022" s="354"/>
      <c r="B2022" s="371" t="s">
        <v>683</v>
      </c>
      <c r="C2022" s="340" t="s">
        <v>145</v>
      </c>
      <c r="D2022" s="339" t="n">
        <v>4</v>
      </c>
      <c r="E2022" s="124" t="n">
        <v>1.5</v>
      </c>
      <c r="F2022" s="340"/>
      <c r="G2022" s="348" t="n">
        <v>2.1</v>
      </c>
      <c r="H2022" s="124" t="n">
        <f aca="false">PRODUCT(D2022:G2022)</f>
        <v>12.6</v>
      </c>
      <c r="I2022" s="435"/>
    </row>
    <row r="2023" customFormat="false" ht="15" hidden="false" customHeight="true" outlineLevel="0" collapsed="false">
      <c r="A2023" s="354"/>
      <c r="B2023" s="371" t="s">
        <v>684</v>
      </c>
      <c r="C2023" s="340" t="s">
        <v>145</v>
      </c>
      <c r="D2023" s="339" t="n">
        <v>1</v>
      </c>
      <c r="E2023" s="124" t="n">
        <v>1.5</v>
      </c>
      <c r="F2023" s="340"/>
      <c r="G2023" s="348" t="n">
        <v>2.1</v>
      </c>
      <c r="H2023" s="124" t="n">
        <f aca="false">PRODUCT(D2023:G2023)</f>
        <v>3.15</v>
      </c>
      <c r="I2023" s="435"/>
    </row>
    <row r="2024" customFormat="false" ht="15" hidden="false" customHeight="true" outlineLevel="0" collapsed="false">
      <c r="A2024" s="354"/>
      <c r="B2024" s="371" t="s">
        <v>685</v>
      </c>
      <c r="C2024" s="340" t="s">
        <v>145</v>
      </c>
      <c r="D2024" s="339" t="n">
        <v>5</v>
      </c>
      <c r="E2024" s="124" t="n">
        <v>1.5</v>
      </c>
      <c r="F2024" s="340"/>
      <c r="G2024" s="348" t="n">
        <v>2.1</v>
      </c>
      <c r="H2024" s="124" t="n">
        <f aca="false">PRODUCT(D2024:G2024)</f>
        <v>15.75</v>
      </c>
      <c r="I2024" s="435"/>
    </row>
    <row r="2025" customFormat="false" ht="15" hidden="false" customHeight="true" outlineLevel="0" collapsed="false">
      <c r="A2025" s="354"/>
      <c r="B2025" s="371" t="s">
        <v>672</v>
      </c>
      <c r="C2025" s="345"/>
      <c r="D2025" s="345"/>
      <c r="E2025" s="345"/>
      <c r="F2025" s="345"/>
      <c r="G2025" s="345"/>
      <c r="H2025" s="345"/>
      <c r="I2025" s="435"/>
    </row>
    <row r="2026" customFormat="false" ht="15" hidden="false" customHeight="true" outlineLevel="0" collapsed="false">
      <c r="A2026" s="354"/>
      <c r="B2026" s="371" t="s">
        <v>686</v>
      </c>
      <c r="C2026" s="340" t="s">
        <v>145</v>
      </c>
      <c r="D2026" s="339" t="n">
        <v>3</v>
      </c>
      <c r="E2026" s="124" t="n">
        <v>1.5</v>
      </c>
      <c r="F2026" s="340"/>
      <c r="G2026" s="348" t="n">
        <v>2.1</v>
      </c>
      <c r="H2026" s="124" t="n">
        <f aca="false">PRODUCT(D2026:G2026)</f>
        <v>9.45</v>
      </c>
      <c r="I2026" s="435"/>
    </row>
    <row r="2027" customFormat="false" ht="15" hidden="false" customHeight="true" outlineLevel="0" collapsed="false">
      <c r="A2027" s="354"/>
      <c r="B2027" s="371" t="s">
        <v>683</v>
      </c>
      <c r="C2027" s="340" t="s">
        <v>145</v>
      </c>
      <c r="D2027" s="339" t="n">
        <v>4</v>
      </c>
      <c r="E2027" s="124" t="n">
        <v>1.5</v>
      </c>
      <c r="F2027" s="340"/>
      <c r="G2027" s="348" t="n">
        <v>2.1</v>
      </c>
      <c r="H2027" s="124" t="n">
        <f aca="false">PRODUCT(D2027:G2027)</f>
        <v>12.6</v>
      </c>
      <c r="I2027" s="435"/>
    </row>
    <row r="2028" customFormat="false" ht="15" hidden="false" customHeight="true" outlineLevel="0" collapsed="false">
      <c r="A2028" s="354"/>
      <c r="B2028" s="371" t="s">
        <v>685</v>
      </c>
      <c r="C2028" s="340" t="s">
        <v>145</v>
      </c>
      <c r="D2028" s="339" t="n">
        <v>5</v>
      </c>
      <c r="E2028" s="124" t="n">
        <v>1.5</v>
      </c>
      <c r="F2028" s="340"/>
      <c r="G2028" s="348" t="n">
        <v>2.1</v>
      </c>
      <c r="H2028" s="124" t="n">
        <f aca="false">PRODUCT(D2028:G2028)</f>
        <v>15.75</v>
      </c>
      <c r="I2028" s="435"/>
    </row>
    <row r="2029" customFormat="false" ht="15" hidden="false" customHeight="false" outlineLevel="0" collapsed="false">
      <c r="A2029" s="354"/>
      <c r="B2029" s="432"/>
      <c r="C2029" s="341"/>
      <c r="D2029" s="340"/>
      <c r="E2029" s="340"/>
      <c r="F2029" s="340"/>
      <c r="G2029" s="301" t="s">
        <v>262</v>
      </c>
      <c r="H2029" s="353" t="n">
        <f aca="false">SUM(H2020:H2028)</f>
        <v>81.9</v>
      </c>
      <c r="I2029" s="357"/>
    </row>
    <row r="2030" customFormat="false" ht="15" hidden="false" customHeight="false" outlineLevel="0" collapsed="false">
      <c r="A2030" s="354"/>
      <c r="B2030" s="432" t="s">
        <v>687</v>
      </c>
      <c r="C2030" s="341"/>
      <c r="D2030" s="340"/>
      <c r="E2030" s="340"/>
      <c r="F2030" s="340"/>
      <c r="G2030" s="301"/>
      <c r="H2030" s="387"/>
      <c r="I2030" s="357"/>
    </row>
    <row r="2031" customFormat="false" ht="15" hidden="false" customHeight="false" outlineLevel="0" collapsed="false">
      <c r="A2031" s="354"/>
      <c r="B2031" s="361" t="s">
        <v>664</v>
      </c>
      <c r="C2031" s="340" t="s">
        <v>88</v>
      </c>
      <c r="D2031" s="340" t="n">
        <f aca="false">D2015</f>
        <v>14</v>
      </c>
      <c r="E2031" s="340"/>
      <c r="F2031" s="340"/>
      <c r="G2031" s="348"/>
      <c r="H2031" s="124" t="n">
        <f aca="false">PRODUCT(D2031:G2031)</f>
        <v>14</v>
      </c>
      <c r="I2031" s="357"/>
    </row>
    <row r="2032" customFormat="false" ht="15" hidden="false" customHeight="false" outlineLevel="0" collapsed="false">
      <c r="A2032" s="354"/>
      <c r="B2032" s="361" t="s">
        <v>688</v>
      </c>
      <c r="C2032" s="340" t="s">
        <v>88</v>
      </c>
      <c r="D2032" s="340" t="n">
        <f aca="false">D2016</f>
        <v>12</v>
      </c>
      <c r="E2032" s="340"/>
      <c r="F2032" s="340"/>
      <c r="G2032" s="348"/>
      <c r="H2032" s="124" t="n">
        <f aca="false">PRODUCT(D2032:G2032)</f>
        <v>12</v>
      </c>
      <c r="I2032" s="357"/>
    </row>
    <row r="2033" customFormat="false" ht="15" hidden="false" customHeight="false" outlineLevel="0" collapsed="false">
      <c r="A2033" s="354"/>
      <c r="B2033" s="432"/>
      <c r="C2033" s="341"/>
      <c r="D2033" s="340"/>
      <c r="E2033" s="340"/>
      <c r="F2033" s="340"/>
      <c r="G2033" s="301" t="s">
        <v>262</v>
      </c>
      <c r="H2033" s="353" t="n">
        <f aca="false">SUM(H2031:H2032)</f>
        <v>26</v>
      </c>
      <c r="I2033" s="357"/>
    </row>
    <row r="2034" customFormat="false" ht="15" hidden="false" customHeight="false" outlineLevel="0" collapsed="false">
      <c r="A2034" s="354"/>
      <c r="B2034" s="432" t="s">
        <v>689</v>
      </c>
      <c r="C2034" s="341"/>
      <c r="D2034" s="340"/>
      <c r="E2034" s="340"/>
      <c r="F2034" s="340"/>
      <c r="G2034" s="301"/>
      <c r="H2034" s="387"/>
      <c r="I2034" s="357"/>
    </row>
    <row r="2035" customFormat="false" ht="15" hidden="false" customHeight="false" outlineLevel="0" collapsed="false">
      <c r="A2035" s="354"/>
      <c r="B2035" s="361" t="s">
        <v>664</v>
      </c>
      <c r="C2035" s="340" t="s">
        <v>88</v>
      </c>
      <c r="D2035" s="340" t="n">
        <f aca="false">D2031</f>
        <v>14</v>
      </c>
      <c r="E2035" s="340"/>
      <c r="F2035" s="340"/>
      <c r="G2035" s="348"/>
      <c r="H2035" s="124" t="n">
        <f aca="false">PRODUCT(D2035:G2035)</f>
        <v>14</v>
      </c>
      <c r="I2035" s="357"/>
    </row>
    <row r="2036" customFormat="false" ht="15" hidden="false" customHeight="false" outlineLevel="0" collapsed="false">
      <c r="A2036" s="354"/>
      <c r="B2036" s="361" t="s">
        <v>688</v>
      </c>
      <c r="C2036" s="340" t="s">
        <v>88</v>
      </c>
      <c r="D2036" s="340" t="n">
        <f aca="false">D2032</f>
        <v>12</v>
      </c>
      <c r="E2036" s="340"/>
      <c r="F2036" s="340"/>
      <c r="G2036" s="348"/>
      <c r="H2036" s="124" t="n">
        <f aca="false">PRODUCT(D2036:G2036)</f>
        <v>12</v>
      </c>
      <c r="I2036" s="357"/>
    </row>
    <row r="2037" customFormat="false" ht="15" hidden="false" customHeight="false" outlineLevel="0" collapsed="false">
      <c r="A2037" s="354"/>
      <c r="B2037" s="432"/>
      <c r="C2037" s="341"/>
      <c r="D2037" s="340"/>
      <c r="E2037" s="340"/>
      <c r="F2037" s="340"/>
      <c r="G2037" s="301" t="s">
        <v>262</v>
      </c>
      <c r="H2037" s="353" t="n">
        <f aca="false">SUM(H2035:H2036)</f>
        <v>26</v>
      </c>
      <c r="I2037" s="357"/>
    </row>
    <row r="2038" customFormat="false" ht="15" hidden="false" customHeight="true" outlineLevel="0" collapsed="false">
      <c r="A2038" s="436" t="s">
        <v>19</v>
      </c>
      <c r="B2038" s="53" t="s">
        <v>690</v>
      </c>
      <c r="C2038" s="338"/>
      <c r="D2038" s="340"/>
      <c r="E2038" s="340"/>
      <c r="F2038" s="340"/>
      <c r="G2038" s="348"/>
      <c r="H2038" s="124"/>
      <c r="I2038" s="357"/>
    </row>
    <row r="2039" customFormat="false" ht="15" hidden="false" customHeight="true" outlineLevel="0" collapsed="false">
      <c r="A2039" s="337" t="n">
        <v>1</v>
      </c>
      <c r="B2039" s="437" t="s">
        <v>691</v>
      </c>
      <c r="C2039" s="341"/>
      <c r="D2039" s="339"/>
      <c r="E2039" s="340"/>
      <c r="F2039" s="340"/>
      <c r="G2039" s="301"/>
      <c r="H2039" s="302"/>
      <c r="I2039" s="435"/>
    </row>
    <row r="2040" customFormat="false" ht="15" hidden="false" customHeight="true" outlineLevel="0" collapsed="false">
      <c r="A2040" s="337"/>
      <c r="B2040" s="437" t="s">
        <v>664</v>
      </c>
      <c r="C2040" s="341"/>
      <c r="D2040" s="339"/>
      <c r="E2040" s="340"/>
      <c r="F2040" s="340"/>
      <c r="G2040" s="301"/>
      <c r="H2040" s="302"/>
      <c r="I2040" s="435"/>
    </row>
    <row r="2041" customFormat="false" ht="15" hidden="false" customHeight="true" outlineLevel="0" collapsed="false">
      <c r="A2041" s="337"/>
      <c r="B2041" s="361" t="s">
        <v>692</v>
      </c>
      <c r="C2041" s="340" t="s">
        <v>145</v>
      </c>
      <c r="D2041" s="339" t="n">
        <v>1</v>
      </c>
      <c r="E2041" s="124" t="n">
        <v>4</v>
      </c>
      <c r="F2041" s="340"/>
      <c r="G2041" s="348" t="n">
        <v>2.55</v>
      </c>
      <c r="H2041" s="124" t="n">
        <f aca="false">PRODUCT(D2041:G2041)</f>
        <v>10.2</v>
      </c>
      <c r="I2041" s="435"/>
    </row>
    <row r="2042" customFormat="false" ht="15" hidden="false" customHeight="true" outlineLevel="0" collapsed="false">
      <c r="A2042" s="354"/>
      <c r="B2042" s="437"/>
      <c r="C2042" s="341"/>
      <c r="D2042" s="339"/>
      <c r="E2042" s="340"/>
      <c r="F2042" s="340"/>
      <c r="G2042" s="301" t="s">
        <v>262</v>
      </c>
      <c r="H2042" s="353" t="n">
        <f aca="false">SUM(H2041:H2041)</f>
        <v>10.2</v>
      </c>
      <c r="I2042" s="438"/>
    </row>
    <row r="2043" customFormat="false" ht="15" hidden="false" customHeight="true" outlineLevel="0" collapsed="false">
      <c r="A2043" s="337" t="n">
        <v>2</v>
      </c>
      <c r="B2043" s="439" t="s">
        <v>693</v>
      </c>
      <c r="C2043" s="156"/>
      <c r="D2043" s="156"/>
      <c r="E2043" s="156"/>
      <c r="F2043" s="156"/>
      <c r="G2043" s="156"/>
      <c r="H2043" s="156"/>
      <c r="I2043" s="435"/>
    </row>
    <row r="2044" customFormat="false" ht="15" hidden="false" customHeight="true" outlineLevel="0" collapsed="false">
      <c r="A2044" s="337"/>
      <c r="B2044" s="440" t="s">
        <v>694</v>
      </c>
      <c r="C2044" s="372" t="s">
        <v>695</v>
      </c>
      <c r="D2044" s="95" t="n">
        <v>1</v>
      </c>
      <c r="E2044" s="95" t="n">
        <v>100</v>
      </c>
      <c r="F2044" s="95"/>
      <c r="G2044" s="79"/>
      <c r="H2044" s="422" t="n">
        <f aca="false">PRODUCT(D2044:G2044)</f>
        <v>100</v>
      </c>
      <c r="I2044" s="435"/>
    </row>
    <row r="2045" customFormat="false" ht="15" hidden="false" customHeight="true" outlineLevel="0" collapsed="false">
      <c r="A2045" s="337"/>
      <c r="B2045" s="418"/>
      <c r="C2045" s="372"/>
      <c r="D2045" s="95"/>
      <c r="E2045" s="95"/>
      <c r="F2045" s="95"/>
      <c r="G2045" s="79" t="s">
        <v>696</v>
      </c>
      <c r="H2045" s="422" t="n">
        <v>1000</v>
      </c>
      <c r="I2045" s="435"/>
    </row>
    <row r="2046" customFormat="false" ht="15" hidden="false" customHeight="true" outlineLevel="0" collapsed="false">
      <c r="A2046" s="354"/>
      <c r="B2046" s="361"/>
      <c r="C2046" s="340"/>
      <c r="D2046" s="340"/>
      <c r="E2046" s="340"/>
      <c r="F2046" s="340"/>
      <c r="G2046" s="301" t="s">
        <v>262</v>
      </c>
      <c r="H2046" s="387" t="n">
        <f aca="false">H2044*H2045</f>
        <v>100000</v>
      </c>
      <c r="I2046" s="441" t="s">
        <v>247</v>
      </c>
    </row>
    <row r="2047" customFormat="false" ht="15" hidden="false" customHeight="true" outlineLevel="0" collapsed="false">
      <c r="A2047" s="337" t="n">
        <v>3</v>
      </c>
      <c r="B2047" s="437" t="s">
        <v>697</v>
      </c>
      <c r="C2047" s="341"/>
      <c r="D2047" s="339"/>
      <c r="E2047" s="340"/>
      <c r="F2047" s="340"/>
      <c r="G2047" s="301"/>
      <c r="H2047" s="302"/>
      <c r="I2047" s="435"/>
    </row>
    <row r="2048" customFormat="false" ht="15" hidden="false" customHeight="true" outlineLevel="0" collapsed="false">
      <c r="A2048" s="337"/>
      <c r="B2048" s="437" t="s">
        <v>664</v>
      </c>
      <c r="C2048" s="341"/>
      <c r="D2048" s="339"/>
      <c r="E2048" s="340"/>
      <c r="F2048" s="340"/>
      <c r="G2048" s="301"/>
      <c r="H2048" s="302"/>
      <c r="I2048" s="435"/>
    </row>
    <row r="2049" customFormat="false" ht="15" hidden="false" customHeight="true" outlineLevel="0" collapsed="false">
      <c r="A2049" s="337"/>
      <c r="B2049" s="361" t="s">
        <v>698</v>
      </c>
      <c r="C2049" s="340" t="s">
        <v>269</v>
      </c>
      <c r="D2049" s="339" t="n">
        <v>1</v>
      </c>
      <c r="E2049" s="124" t="n">
        <v>8.5</v>
      </c>
      <c r="F2049" s="340"/>
      <c r="G2049" s="301"/>
      <c r="H2049" s="124" t="n">
        <f aca="false">PRODUCT(D2049:G2049)</f>
        <v>8.5</v>
      </c>
      <c r="I2049" s="435"/>
    </row>
    <row r="2050" customFormat="false" ht="15" hidden="false" customHeight="true" outlineLevel="0" collapsed="false">
      <c r="A2050" s="337"/>
      <c r="B2050" s="361" t="s">
        <v>699</v>
      </c>
      <c r="C2050" s="340" t="s">
        <v>269</v>
      </c>
      <c r="D2050" s="339" t="n">
        <v>1</v>
      </c>
      <c r="E2050" s="124" t="n">
        <v>7.367</v>
      </c>
      <c r="F2050" s="340"/>
      <c r="G2050" s="301"/>
      <c r="H2050" s="124" t="n">
        <f aca="false">PRODUCT(D2050:G2050)</f>
        <v>7.367</v>
      </c>
      <c r="I2050" s="435"/>
    </row>
    <row r="2051" customFormat="false" ht="15" hidden="false" customHeight="true" outlineLevel="0" collapsed="false">
      <c r="A2051" s="337"/>
      <c r="B2051" s="361" t="s">
        <v>700</v>
      </c>
      <c r="C2051" s="340" t="s">
        <v>269</v>
      </c>
      <c r="D2051" s="339" t="n">
        <v>1</v>
      </c>
      <c r="E2051" s="124" t="n">
        <v>20</v>
      </c>
      <c r="F2051" s="340"/>
      <c r="G2051" s="301"/>
      <c r="H2051" s="124" t="n">
        <f aca="false">PRODUCT(D2051:G2051)</f>
        <v>20</v>
      </c>
      <c r="I2051" s="435"/>
    </row>
    <row r="2052" customFormat="false" ht="15" hidden="false" customHeight="true" outlineLevel="0" collapsed="false">
      <c r="A2052" s="337"/>
      <c r="B2052" s="437" t="s">
        <v>701</v>
      </c>
      <c r="C2052" s="341"/>
      <c r="D2052" s="339"/>
      <c r="E2052" s="340"/>
      <c r="F2052" s="340"/>
      <c r="G2052" s="301"/>
      <c r="H2052" s="302"/>
      <c r="I2052" s="435"/>
    </row>
    <row r="2053" customFormat="false" ht="15" hidden="false" customHeight="true" outlineLevel="0" collapsed="false">
      <c r="A2053" s="337"/>
      <c r="B2053" s="361" t="s">
        <v>698</v>
      </c>
      <c r="C2053" s="340" t="s">
        <v>269</v>
      </c>
      <c r="D2053" s="339" t="n">
        <v>1</v>
      </c>
      <c r="E2053" s="124" t="n">
        <v>8.5</v>
      </c>
      <c r="F2053" s="340"/>
      <c r="G2053" s="301"/>
      <c r="H2053" s="124" t="n">
        <f aca="false">PRODUCT(D2053:G2053)</f>
        <v>8.5</v>
      </c>
      <c r="I2053" s="435"/>
    </row>
    <row r="2054" customFormat="false" ht="15" hidden="false" customHeight="true" outlineLevel="0" collapsed="false">
      <c r="A2054" s="337"/>
      <c r="B2054" s="361" t="s">
        <v>699</v>
      </c>
      <c r="C2054" s="340" t="s">
        <v>269</v>
      </c>
      <c r="D2054" s="339" t="n">
        <v>1</v>
      </c>
      <c r="E2054" s="124" t="n">
        <v>7.367</v>
      </c>
      <c r="F2054" s="340"/>
      <c r="G2054" s="301"/>
      <c r="H2054" s="124" t="n">
        <f aca="false">PRODUCT(D2054:G2054)</f>
        <v>7.367</v>
      </c>
      <c r="I2054" s="435"/>
    </row>
    <row r="2055" customFormat="false" ht="15" hidden="false" customHeight="true" outlineLevel="0" collapsed="false">
      <c r="A2055" s="337"/>
      <c r="B2055" s="361" t="s">
        <v>702</v>
      </c>
      <c r="C2055" s="340" t="s">
        <v>269</v>
      </c>
      <c r="D2055" s="339" t="n">
        <v>1</v>
      </c>
      <c r="E2055" s="124" t="n">
        <v>29.78</v>
      </c>
      <c r="F2055" s="340"/>
      <c r="G2055" s="301"/>
      <c r="H2055" s="124" t="n">
        <f aca="false">PRODUCT(D2055:G2055)</f>
        <v>29.78</v>
      </c>
      <c r="I2055" s="435"/>
    </row>
    <row r="2056" customFormat="false" ht="15" hidden="false" customHeight="true" outlineLevel="0" collapsed="false">
      <c r="A2056" s="337"/>
      <c r="B2056" s="361" t="s">
        <v>703</v>
      </c>
      <c r="C2056" s="340" t="s">
        <v>269</v>
      </c>
      <c r="D2056" s="339" t="n">
        <v>1</v>
      </c>
      <c r="E2056" s="124" t="n">
        <v>18.6</v>
      </c>
      <c r="F2056" s="340"/>
      <c r="G2056" s="301"/>
      <c r="H2056" s="124" t="n">
        <f aca="false">PRODUCT(D2056:G2056)</f>
        <v>18.6</v>
      </c>
      <c r="I2056" s="435"/>
    </row>
    <row r="2057" customFormat="false" ht="15" hidden="false" customHeight="true" outlineLevel="0" collapsed="false">
      <c r="A2057" s="337"/>
      <c r="B2057" s="361" t="s">
        <v>703</v>
      </c>
      <c r="C2057" s="340" t="s">
        <v>269</v>
      </c>
      <c r="D2057" s="339" t="n">
        <v>1</v>
      </c>
      <c r="E2057" s="124" t="n">
        <v>84</v>
      </c>
      <c r="F2057" s="340"/>
      <c r="G2057" s="301"/>
      <c r="H2057" s="124" t="n">
        <f aca="false">PRODUCT(D2057:G2057)</f>
        <v>84</v>
      </c>
      <c r="I2057" s="435"/>
    </row>
    <row r="2058" customFormat="false" ht="15" hidden="false" customHeight="true" outlineLevel="0" collapsed="false">
      <c r="A2058" s="337"/>
      <c r="B2058" s="361" t="s">
        <v>703</v>
      </c>
      <c r="C2058" s="340" t="s">
        <v>269</v>
      </c>
      <c r="D2058" s="339" t="n">
        <v>1</v>
      </c>
      <c r="E2058" s="124" t="n">
        <v>56.98</v>
      </c>
      <c r="F2058" s="340"/>
      <c r="G2058" s="301"/>
      <c r="H2058" s="124" t="n">
        <f aca="false">PRODUCT(D2058:G2058)</f>
        <v>56.98</v>
      </c>
      <c r="I2058" s="435"/>
    </row>
    <row r="2059" customFormat="false" ht="15" hidden="false" customHeight="true" outlineLevel="0" collapsed="false">
      <c r="A2059" s="337"/>
      <c r="B2059" s="361" t="s">
        <v>703</v>
      </c>
      <c r="C2059" s="340" t="s">
        <v>269</v>
      </c>
      <c r="D2059" s="339" t="n">
        <v>1</v>
      </c>
      <c r="E2059" s="124" t="n">
        <v>51.55</v>
      </c>
      <c r="F2059" s="340"/>
      <c r="G2059" s="301"/>
      <c r="H2059" s="124" t="n">
        <f aca="false">PRODUCT(D2059:G2059)</f>
        <v>51.55</v>
      </c>
      <c r="I2059" s="435"/>
    </row>
    <row r="2060" customFormat="false" ht="15" hidden="false" customHeight="true" outlineLevel="0" collapsed="false">
      <c r="A2060" s="354"/>
      <c r="B2060" s="437"/>
      <c r="C2060" s="341"/>
      <c r="D2060" s="339"/>
      <c r="E2060" s="340"/>
      <c r="F2060" s="340"/>
      <c r="G2060" s="301" t="s">
        <v>262</v>
      </c>
      <c r="H2060" s="353" t="n">
        <f aca="false">SUM(H2049:H2059)</f>
        <v>292.644</v>
      </c>
      <c r="I2060" s="438"/>
    </row>
    <row r="2061" customFormat="false" ht="15" hidden="false" customHeight="true" outlineLevel="0" collapsed="false">
      <c r="A2061" s="354"/>
      <c r="B2061" s="437"/>
      <c r="C2061" s="341"/>
      <c r="D2061" s="339"/>
      <c r="E2061" s="340"/>
      <c r="F2061" s="340"/>
      <c r="G2061" s="301" t="s">
        <v>312</v>
      </c>
      <c r="H2061" s="353" t="n">
        <v>15</v>
      </c>
      <c r="I2061" s="386"/>
    </row>
    <row r="2062" customFormat="false" ht="15" hidden="false" customHeight="true" outlineLevel="0" collapsed="false">
      <c r="A2062" s="354"/>
      <c r="B2062" s="437"/>
      <c r="C2062" s="341"/>
      <c r="D2062" s="339"/>
      <c r="E2062" s="340"/>
      <c r="F2062" s="340"/>
      <c r="G2062" s="301" t="s">
        <v>262</v>
      </c>
      <c r="H2062" s="302" t="n">
        <f aca="false">H2060*H2061</f>
        <v>4389.66</v>
      </c>
      <c r="I2062" s="380"/>
    </row>
    <row r="2063" customFormat="false" ht="15" hidden="false" customHeight="true" outlineLevel="0" collapsed="false">
      <c r="A2063" s="354" t="n">
        <v>4</v>
      </c>
      <c r="B2063" s="437" t="s">
        <v>704</v>
      </c>
      <c r="C2063" s="341"/>
      <c r="D2063" s="339"/>
      <c r="E2063" s="340"/>
      <c r="F2063" s="340"/>
      <c r="G2063" s="301"/>
      <c r="H2063" s="302"/>
      <c r="I2063" s="380"/>
    </row>
    <row r="2064" customFormat="false" ht="15" hidden="false" customHeight="true" outlineLevel="0" collapsed="false">
      <c r="A2064" s="354"/>
      <c r="B2064" s="431" t="s">
        <v>664</v>
      </c>
      <c r="C2064" s="341"/>
      <c r="D2064" s="339"/>
      <c r="E2064" s="340"/>
      <c r="F2064" s="340"/>
      <c r="G2064" s="301"/>
      <c r="H2064" s="302"/>
      <c r="I2064" s="380"/>
    </row>
    <row r="2065" customFormat="false" ht="15" hidden="false" customHeight="true" outlineLevel="0" collapsed="false">
      <c r="A2065" s="354"/>
      <c r="B2065" s="361" t="s">
        <v>705</v>
      </c>
      <c r="C2065" s="340" t="s">
        <v>56</v>
      </c>
      <c r="D2065" s="349" t="n">
        <f aca="false">1*1</f>
        <v>1</v>
      </c>
      <c r="E2065" s="348" t="n">
        <v>65.99</v>
      </c>
      <c r="F2065" s="348"/>
      <c r="G2065" s="350" t="n">
        <v>2.1</v>
      </c>
      <c r="H2065" s="124" t="n">
        <f aca="false">PRODUCT(D2065:G2065)</f>
        <v>138.579</v>
      </c>
      <c r="I2065" s="380"/>
    </row>
    <row r="2066" customFormat="false" ht="15" hidden="false" customHeight="true" outlineLevel="0" collapsed="false">
      <c r="A2066" s="354"/>
      <c r="B2066" s="437"/>
      <c r="C2066" s="341"/>
      <c r="D2066" s="339"/>
      <c r="E2066" s="340"/>
      <c r="F2066" s="340"/>
      <c r="G2066" s="301" t="s">
        <v>262</v>
      </c>
      <c r="H2066" s="302" t="n">
        <f aca="false">SUM(H2065)</f>
        <v>138.579</v>
      </c>
      <c r="I2066" s="380"/>
    </row>
    <row r="2067" customFormat="false" ht="14.25" hidden="false" customHeight="true" outlineLevel="0" collapsed="false">
      <c r="A2067" s="337" t="s">
        <v>21</v>
      </c>
      <c r="B2067" s="53" t="s">
        <v>272</v>
      </c>
      <c r="C2067" s="338"/>
      <c r="D2067" s="339"/>
      <c r="E2067" s="340"/>
      <c r="F2067" s="340"/>
      <c r="G2067" s="340"/>
      <c r="H2067" s="340"/>
      <c r="I2067" s="435"/>
    </row>
    <row r="2068" s="43" customFormat="true" ht="15" hidden="false" customHeight="false" outlineLevel="0" collapsed="false">
      <c r="A2068" s="442"/>
      <c r="B2068" s="443" t="s">
        <v>273</v>
      </c>
      <c r="C2068" s="444"/>
      <c r="D2068" s="444"/>
      <c r="E2068" s="445"/>
      <c r="F2068" s="93"/>
      <c r="G2068" s="446"/>
      <c r="H2068" s="446"/>
      <c r="I2068" s="447"/>
    </row>
    <row r="2069" s="43" customFormat="true" ht="15" hidden="false" customHeight="false" outlineLevel="0" collapsed="false">
      <c r="A2069" s="138"/>
      <c r="B2069" s="448" t="s">
        <v>664</v>
      </c>
      <c r="C2069" s="93"/>
      <c r="D2069" s="93"/>
      <c r="E2069" s="93"/>
      <c r="F2069" s="93"/>
      <c r="G2069" s="93"/>
      <c r="H2069" s="449"/>
      <c r="I2069" s="450"/>
    </row>
    <row r="2070" customFormat="false" ht="15" hidden="false" customHeight="false" outlineLevel="0" collapsed="false">
      <c r="A2070" s="343"/>
      <c r="B2070" s="451" t="s">
        <v>702</v>
      </c>
      <c r="C2070" s="340" t="s">
        <v>56</v>
      </c>
      <c r="D2070" s="349" t="n">
        <f aca="false">1*1</f>
        <v>1</v>
      </c>
      <c r="E2070" s="348" t="n">
        <v>608.88</v>
      </c>
      <c r="F2070" s="348"/>
      <c r="G2070" s="350"/>
      <c r="H2070" s="124" t="n">
        <f aca="false">PRODUCT(D2070:G2070)</f>
        <v>608.88</v>
      </c>
      <c r="I2070" s="357" t="s">
        <v>706</v>
      </c>
    </row>
    <row r="2071" customFormat="false" ht="15" hidden="false" customHeight="false" outlineLevel="0" collapsed="false">
      <c r="A2071" s="343"/>
      <c r="B2071" s="452"/>
      <c r="C2071" s="340" t="s">
        <v>56</v>
      </c>
      <c r="D2071" s="349" t="n">
        <f aca="false">1*1</f>
        <v>1</v>
      </c>
      <c r="E2071" s="348" t="n">
        <v>69.2</v>
      </c>
      <c r="F2071" s="348"/>
      <c r="G2071" s="350"/>
      <c r="H2071" s="124" t="n">
        <f aca="false">PRODUCT(D2071:G2071)</f>
        <v>69.2</v>
      </c>
      <c r="I2071" s="357" t="s">
        <v>706</v>
      </c>
    </row>
    <row r="2072" customFormat="false" ht="15" hidden="false" customHeight="false" outlineLevel="0" collapsed="false">
      <c r="A2072" s="343"/>
      <c r="B2072" s="452"/>
      <c r="C2072" s="340" t="s">
        <v>56</v>
      </c>
      <c r="D2072" s="349" t="n">
        <f aca="false">1*1</f>
        <v>1</v>
      </c>
      <c r="E2072" s="348" t="n">
        <v>120.31</v>
      </c>
      <c r="F2072" s="348"/>
      <c r="G2072" s="350"/>
      <c r="H2072" s="124" t="n">
        <f aca="false">PRODUCT(D2072:G2072)</f>
        <v>120.31</v>
      </c>
      <c r="I2072" s="357" t="s">
        <v>706</v>
      </c>
    </row>
    <row r="2073" customFormat="false" ht="15" hidden="false" customHeight="false" outlineLevel="0" collapsed="false">
      <c r="A2073" s="343"/>
      <c r="B2073" s="452"/>
      <c r="C2073" s="340" t="s">
        <v>56</v>
      </c>
      <c r="D2073" s="349" t="n">
        <f aca="false">1*1</f>
        <v>1</v>
      </c>
      <c r="E2073" s="423" t="n">
        <v>2.1</v>
      </c>
      <c r="F2073" s="340" t="n">
        <v>33.38</v>
      </c>
      <c r="G2073" s="350"/>
      <c r="H2073" s="124" t="n">
        <f aca="false">PRODUCT(D2073:G2073)</f>
        <v>70.098</v>
      </c>
      <c r="I2073" s="357" t="s">
        <v>706</v>
      </c>
    </row>
    <row r="2074" customFormat="false" ht="15" hidden="false" customHeight="false" outlineLevel="0" collapsed="false">
      <c r="A2074" s="343"/>
      <c r="B2074" s="383" t="s">
        <v>707</v>
      </c>
      <c r="C2074" s="340" t="s">
        <v>56</v>
      </c>
      <c r="D2074" s="349" t="n">
        <v>2</v>
      </c>
      <c r="E2074" s="423" t="n">
        <v>1.5</v>
      </c>
      <c r="F2074" s="340" t="n">
        <v>0.23</v>
      </c>
      <c r="G2074" s="350"/>
      <c r="H2074" s="124" t="n">
        <f aca="false">PRODUCT(D2074:G2074)</f>
        <v>0.69</v>
      </c>
      <c r="I2074" s="357" t="s">
        <v>706</v>
      </c>
    </row>
    <row r="2075" customFormat="false" ht="15" hidden="false" customHeight="false" outlineLevel="0" collapsed="false">
      <c r="A2075" s="343"/>
      <c r="B2075" s="383" t="s">
        <v>692</v>
      </c>
      <c r="C2075" s="340" t="s">
        <v>56</v>
      </c>
      <c r="D2075" s="349" t="n">
        <v>1</v>
      </c>
      <c r="E2075" s="348" t="n">
        <v>4</v>
      </c>
      <c r="F2075" s="340" t="n">
        <v>0.23</v>
      </c>
      <c r="G2075" s="350"/>
      <c r="H2075" s="124" t="n">
        <f aca="false">PRODUCT(D2075:G2075)</f>
        <v>0.92</v>
      </c>
      <c r="I2075" s="357" t="s">
        <v>706</v>
      </c>
    </row>
    <row r="2076" customFormat="false" ht="15" hidden="false" customHeight="true" outlineLevel="0" collapsed="false">
      <c r="A2076" s="370"/>
      <c r="B2076" s="383" t="s">
        <v>708</v>
      </c>
      <c r="C2076" s="348" t="s">
        <v>56</v>
      </c>
      <c r="D2076" s="349" t="n">
        <v>1</v>
      </c>
      <c r="E2076" s="340" t="n">
        <v>3</v>
      </c>
      <c r="F2076" s="340" t="n">
        <v>0.23</v>
      </c>
      <c r="G2076" s="350"/>
      <c r="H2076" s="124" t="n">
        <f aca="false">PRODUCT(D2076:G2076)</f>
        <v>0.69</v>
      </c>
      <c r="I2076" s="357" t="s">
        <v>706</v>
      </c>
    </row>
    <row r="2077" customFormat="false" ht="18" hidden="false" customHeight="true" outlineLevel="0" collapsed="false">
      <c r="A2077" s="343"/>
      <c r="B2077" s="452" t="s">
        <v>709</v>
      </c>
      <c r="C2077" s="340" t="s">
        <v>56</v>
      </c>
      <c r="D2077" s="349" t="n">
        <v>-1</v>
      </c>
      <c r="E2077" s="348" t="n">
        <v>194.79</v>
      </c>
      <c r="F2077" s="348"/>
      <c r="G2077" s="350"/>
      <c r="H2077" s="124" t="n">
        <f aca="false">PRODUCT(D2077:G2077)</f>
        <v>-194.79</v>
      </c>
      <c r="I2077" s="357" t="s">
        <v>706</v>
      </c>
    </row>
    <row r="2078" customFormat="false" ht="15" hidden="false" customHeight="false" outlineLevel="0" collapsed="false">
      <c r="A2078" s="343"/>
      <c r="B2078" s="451" t="s">
        <v>402</v>
      </c>
      <c r="C2078" s="340" t="s">
        <v>56</v>
      </c>
      <c r="D2078" s="349" t="n">
        <f aca="false">1*1</f>
        <v>1</v>
      </c>
      <c r="E2078" s="348" t="n">
        <v>45.41</v>
      </c>
      <c r="F2078" s="348"/>
      <c r="G2078" s="350"/>
      <c r="H2078" s="124" t="n">
        <f aca="false">PRODUCT(D2078:G2078)</f>
        <v>45.41</v>
      </c>
      <c r="I2078" s="357" t="s">
        <v>706</v>
      </c>
    </row>
    <row r="2079" customFormat="false" ht="15" hidden="false" customHeight="false" outlineLevel="0" collapsed="false">
      <c r="A2079" s="343"/>
      <c r="B2079" s="383" t="s">
        <v>13</v>
      </c>
      <c r="C2079" s="340" t="s">
        <v>56</v>
      </c>
      <c r="D2079" s="349" t="n">
        <v>2</v>
      </c>
      <c r="E2079" s="348" t="n">
        <v>1.2</v>
      </c>
      <c r="F2079" s="340" t="n">
        <v>0.23</v>
      </c>
      <c r="G2079" s="350"/>
      <c r="H2079" s="124" t="n">
        <f aca="false">PRODUCT(D2079:G2079)</f>
        <v>0.552</v>
      </c>
      <c r="I2079" s="357" t="s">
        <v>706</v>
      </c>
    </row>
    <row r="2080" customFormat="false" ht="15" hidden="false" customHeight="false" outlineLevel="0" collapsed="false">
      <c r="A2080" s="343"/>
      <c r="B2080" s="451" t="s">
        <v>403</v>
      </c>
      <c r="C2080" s="340" t="s">
        <v>56</v>
      </c>
      <c r="D2080" s="349" t="n">
        <f aca="false">1*1</f>
        <v>1</v>
      </c>
      <c r="E2080" s="348" t="n">
        <v>1.5</v>
      </c>
      <c r="F2080" s="340" t="n">
        <v>2.1</v>
      </c>
      <c r="G2080" s="350"/>
      <c r="H2080" s="124" t="n">
        <f aca="false">PRODUCT(D2080:G2080)</f>
        <v>3.15</v>
      </c>
      <c r="I2080" s="357" t="s">
        <v>710</v>
      </c>
    </row>
    <row r="2081" customFormat="false" ht="15" hidden="false" customHeight="false" outlineLevel="0" collapsed="false">
      <c r="A2081" s="343"/>
      <c r="B2081" s="383" t="s">
        <v>383</v>
      </c>
      <c r="C2081" s="340" t="s">
        <v>56</v>
      </c>
      <c r="D2081" s="349" t="n">
        <v>1</v>
      </c>
      <c r="E2081" s="348" t="n">
        <v>0.75</v>
      </c>
      <c r="F2081" s="340" t="n">
        <v>0.115</v>
      </c>
      <c r="G2081" s="350"/>
      <c r="H2081" s="124" t="n">
        <f aca="false">PRODUCT(D2081:G2081)</f>
        <v>0.08625</v>
      </c>
      <c r="I2081" s="357" t="s">
        <v>710</v>
      </c>
    </row>
    <row r="2082" customFormat="false" ht="15" hidden="false" customHeight="false" outlineLevel="0" collapsed="false">
      <c r="A2082" s="343"/>
      <c r="B2082" s="451" t="s">
        <v>582</v>
      </c>
      <c r="C2082" s="340" t="s">
        <v>56</v>
      </c>
      <c r="D2082" s="349" t="n">
        <f aca="false">1*1</f>
        <v>1</v>
      </c>
      <c r="E2082" s="348" t="n">
        <v>7</v>
      </c>
      <c r="F2082" s="340" t="n">
        <v>3.385</v>
      </c>
      <c r="G2082" s="350"/>
      <c r="H2082" s="124" t="n">
        <f aca="false">PRODUCT(D2082:G2082)</f>
        <v>23.695</v>
      </c>
      <c r="I2082" s="357" t="s">
        <v>706</v>
      </c>
    </row>
    <row r="2083" customFormat="false" ht="15" hidden="false" customHeight="false" outlineLevel="0" collapsed="false">
      <c r="A2083" s="343"/>
      <c r="B2083" s="383" t="s">
        <v>13</v>
      </c>
      <c r="C2083" s="340" t="s">
        <v>56</v>
      </c>
      <c r="D2083" s="349" t="n">
        <v>1</v>
      </c>
      <c r="E2083" s="348" t="n">
        <v>1.2</v>
      </c>
      <c r="F2083" s="340" t="n">
        <v>0.23</v>
      </c>
      <c r="G2083" s="350"/>
      <c r="H2083" s="124" t="n">
        <f aca="false">PRODUCT(D2083:G2083)</f>
        <v>0.276</v>
      </c>
      <c r="I2083" s="357" t="s">
        <v>706</v>
      </c>
    </row>
    <row r="2084" customFormat="false" ht="15" hidden="false" customHeight="false" outlineLevel="0" collapsed="false">
      <c r="A2084" s="343"/>
      <c r="B2084" s="451" t="s">
        <v>711</v>
      </c>
      <c r="C2084" s="340" t="s">
        <v>56</v>
      </c>
      <c r="D2084" s="349" t="n">
        <f aca="false">1*1</f>
        <v>1</v>
      </c>
      <c r="E2084" s="348" t="n">
        <v>7</v>
      </c>
      <c r="F2084" s="340" t="n">
        <v>3.385</v>
      </c>
      <c r="G2084" s="350"/>
      <c r="H2084" s="124" t="n">
        <f aca="false">PRODUCT(D2084:G2084)</f>
        <v>23.695</v>
      </c>
      <c r="I2084" s="357" t="s">
        <v>706</v>
      </c>
    </row>
    <row r="2085" customFormat="false" ht="15" hidden="false" customHeight="false" outlineLevel="0" collapsed="false">
      <c r="A2085" s="343"/>
      <c r="B2085" s="383" t="s">
        <v>13</v>
      </c>
      <c r="C2085" s="340" t="s">
        <v>56</v>
      </c>
      <c r="D2085" s="349" t="n">
        <v>1</v>
      </c>
      <c r="E2085" s="348" t="n">
        <v>1.2</v>
      </c>
      <c r="F2085" s="340" t="n">
        <v>0.23</v>
      </c>
      <c r="G2085" s="350"/>
      <c r="H2085" s="124" t="n">
        <f aca="false">PRODUCT(D2085:G2085)</f>
        <v>0.276</v>
      </c>
      <c r="I2085" s="357" t="s">
        <v>706</v>
      </c>
    </row>
    <row r="2086" customFormat="false" ht="15" hidden="false" customHeight="false" outlineLevel="0" collapsed="false">
      <c r="A2086" s="343"/>
      <c r="B2086" s="451" t="s">
        <v>712</v>
      </c>
      <c r="C2086" s="340" t="s">
        <v>56</v>
      </c>
      <c r="D2086" s="349" t="n">
        <f aca="false">1*1</f>
        <v>1</v>
      </c>
      <c r="E2086" s="348" t="n">
        <v>18.36</v>
      </c>
      <c r="F2086" s="348"/>
      <c r="G2086" s="350"/>
      <c r="H2086" s="124" t="n">
        <f aca="false">PRODUCT(D2086:G2086)</f>
        <v>18.36</v>
      </c>
      <c r="I2086" s="357" t="s">
        <v>275</v>
      </c>
    </row>
    <row r="2087" customFormat="false" ht="15" hidden="false" customHeight="false" outlineLevel="0" collapsed="false">
      <c r="A2087" s="343"/>
      <c r="B2087" s="451" t="s">
        <v>281</v>
      </c>
      <c r="C2087" s="340" t="s">
        <v>56</v>
      </c>
      <c r="D2087" s="349" t="n">
        <v>21</v>
      </c>
      <c r="E2087" s="348" t="n">
        <v>1.5</v>
      </c>
      <c r="F2087" s="340" t="n">
        <v>0.3</v>
      </c>
      <c r="G2087" s="350"/>
      <c r="H2087" s="124" t="n">
        <f aca="false">PRODUCT(D2087:G2087)</f>
        <v>9.45</v>
      </c>
      <c r="I2087" s="357" t="s">
        <v>275</v>
      </c>
    </row>
    <row r="2088" customFormat="false" ht="15" hidden="false" customHeight="false" outlineLevel="0" collapsed="false">
      <c r="A2088" s="343"/>
      <c r="B2088" s="451" t="s">
        <v>283</v>
      </c>
      <c r="C2088" s="340" t="s">
        <v>56</v>
      </c>
      <c r="D2088" s="349" t="n">
        <v>24</v>
      </c>
      <c r="E2088" s="348" t="n">
        <v>1.5</v>
      </c>
      <c r="F2088" s="340" t="n">
        <v>0.15</v>
      </c>
      <c r="G2088" s="350"/>
      <c r="H2088" s="124" t="n">
        <f aca="false">PRODUCT(D2088:G2088)</f>
        <v>5.4</v>
      </c>
      <c r="I2088" s="357" t="s">
        <v>275</v>
      </c>
    </row>
    <row r="2089" customFormat="false" ht="15" hidden="false" customHeight="false" outlineLevel="0" collapsed="false">
      <c r="A2089" s="343"/>
      <c r="B2089" s="451" t="s">
        <v>284</v>
      </c>
      <c r="C2089" s="340" t="s">
        <v>56</v>
      </c>
      <c r="D2089" s="349" t="n">
        <v>2</v>
      </c>
      <c r="E2089" s="348" t="n">
        <v>1.5</v>
      </c>
      <c r="F2089" s="340" t="n">
        <v>1.5</v>
      </c>
      <c r="G2089" s="350"/>
      <c r="H2089" s="124" t="n">
        <f aca="false">PRODUCT(D2089:G2089)</f>
        <v>4.5</v>
      </c>
      <c r="I2089" s="357" t="s">
        <v>275</v>
      </c>
    </row>
    <row r="2090" customFormat="false" ht="15" hidden="false" customHeight="false" outlineLevel="0" collapsed="false">
      <c r="A2090" s="343"/>
      <c r="B2090" s="451" t="s">
        <v>713</v>
      </c>
      <c r="C2090" s="340" t="s">
        <v>56</v>
      </c>
      <c r="D2090" s="349" t="n">
        <f aca="false">1*1</f>
        <v>1</v>
      </c>
      <c r="E2090" s="348" t="n">
        <v>7</v>
      </c>
      <c r="F2090" s="340" t="n">
        <v>3.4</v>
      </c>
      <c r="G2090" s="350"/>
      <c r="H2090" s="124" t="n">
        <f aca="false">PRODUCT(D2090:G2090)</f>
        <v>23.8</v>
      </c>
      <c r="I2090" s="357" t="s">
        <v>706</v>
      </c>
    </row>
    <row r="2091" customFormat="false" ht="15" hidden="false" customHeight="false" outlineLevel="0" collapsed="false">
      <c r="A2091" s="343"/>
      <c r="B2091" s="383" t="s">
        <v>13</v>
      </c>
      <c r="C2091" s="340" t="s">
        <v>56</v>
      </c>
      <c r="D2091" s="349" t="n">
        <v>1</v>
      </c>
      <c r="E2091" s="348" t="n">
        <v>1.2</v>
      </c>
      <c r="F2091" s="340" t="n">
        <v>0.23</v>
      </c>
      <c r="G2091" s="350"/>
      <c r="H2091" s="124" t="n">
        <f aca="false">PRODUCT(D2091:G2091)</f>
        <v>0.276</v>
      </c>
      <c r="I2091" s="357" t="s">
        <v>706</v>
      </c>
    </row>
    <row r="2092" customFormat="false" ht="15" hidden="false" customHeight="false" outlineLevel="0" collapsed="false">
      <c r="A2092" s="343"/>
      <c r="B2092" s="451" t="s">
        <v>585</v>
      </c>
      <c r="C2092" s="340" t="s">
        <v>56</v>
      </c>
      <c r="D2092" s="349" t="n">
        <f aca="false">1*1</f>
        <v>1</v>
      </c>
      <c r="E2092" s="348" t="n">
        <v>49.9</v>
      </c>
      <c r="F2092" s="348"/>
      <c r="G2092" s="350"/>
      <c r="H2092" s="124" t="n">
        <f aca="false">PRODUCT(D2092:G2092)</f>
        <v>49.9</v>
      </c>
      <c r="I2092" s="357" t="s">
        <v>706</v>
      </c>
    </row>
    <row r="2093" customFormat="false" ht="15" hidden="false" customHeight="false" outlineLevel="0" collapsed="false">
      <c r="A2093" s="343"/>
      <c r="B2093" s="383" t="s">
        <v>13</v>
      </c>
      <c r="C2093" s="340" t="s">
        <v>56</v>
      </c>
      <c r="D2093" s="349" t="n">
        <v>1</v>
      </c>
      <c r="E2093" s="348" t="n">
        <v>1.2</v>
      </c>
      <c r="F2093" s="340" t="n">
        <v>0.23</v>
      </c>
      <c r="G2093" s="350"/>
      <c r="H2093" s="124" t="n">
        <f aca="false">PRODUCT(D2093:G2093)</f>
        <v>0.276</v>
      </c>
      <c r="I2093" s="357" t="s">
        <v>706</v>
      </c>
    </row>
    <row r="2094" customFormat="false" ht="15" hidden="false" customHeight="false" outlineLevel="0" collapsed="false">
      <c r="A2094" s="343"/>
      <c r="B2094" s="451" t="s">
        <v>714</v>
      </c>
      <c r="C2094" s="340" t="s">
        <v>56</v>
      </c>
      <c r="D2094" s="349" t="n">
        <f aca="false">1*1</f>
        <v>1</v>
      </c>
      <c r="E2094" s="348" t="n">
        <v>49.9</v>
      </c>
      <c r="F2094" s="348"/>
      <c r="G2094" s="350"/>
      <c r="H2094" s="124" t="n">
        <f aca="false">PRODUCT(D2094:G2094)</f>
        <v>49.9</v>
      </c>
      <c r="I2094" s="357" t="s">
        <v>706</v>
      </c>
    </row>
    <row r="2095" customFormat="false" ht="15" hidden="false" customHeight="false" outlineLevel="0" collapsed="false">
      <c r="A2095" s="343"/>
      <c r="B2095" s="383" t="s">
        <v>13</v>
      </c>
      <c r="C2095" s="340" t="s">
        <v>56</v>
      </c>
      <c r="D2095" s="349" t="n">
        <v>1</v>
      </c>
      <c r="E2095" s="348" t="n">
        <v>1.2</v>
      </c>
      <c r="F2095" s="340" t="n">
        <v>0.23</v>
      </c>
      <c r="G2095" s="350"/>
      <c r="H2095" s="124" t="n">
        <f aca="false">PRODUCT(D2095:G2095)</f>
        <v>0.276</v>
      </c>
      <c r="I2095" s="357" t="s">
        <v>706</v>
      </c>
    </row>
    <row r="2096" customFormat="false" ht="15" hidden="false" customHeight="false" outlineLevel="0" collapsed="false">
      <c r="A2096" s="343"/>
      <c r="B2096" s="451" t="s">
        <v>586</v>
      </c>
      <c r="C2096" s="340" t="s">
        <v>56</v>
      </c>
      <c r="D2096" s="349" t="n">
        <f aca="false">1*1</f>
        <v>1</v>
      </c>
      <c r="E2096" s="348" t="n">
        <v>49.9</v>
      </c>
      <c r="F2096" s="348"/>
      <c r="G2096" s="350"/>
      <c r="H2096" s="124" t="n">
        <f aca="false">PRODUCT(D2096:G2096)</f>
        <v>49.9</v>
      </c>
      <c r="I2096" s="357" t="s">
        <v>706</v>
      </c>
    </row>
    <row r="2097" customFormat="false" ht="15" hidden="false" customHeight="false" outlineLevel="0" collapsed="false">
      <c r="A2097" s="343"/>
      <c r="B2097" s="383" t="s">
        <v>13</v>
      </c>
      <c r="C2097" s="340" t="s">
        <v>56</v>
      </c>
      <c r="D2097" s="349" t="n">
        <v>1</v>
      </c>
      <c r="E2097" s="348" t="n">
        <v>1.2</v>
      </c>
      <c r="F2097" s="340" t="n">
        <v>0.23</v>
      </c>
      <c r="G2097" s="350"/>
      <c r="H2097" s="124" t="n">
        <f aca="false">PRODUCT(D2097:G2097)</f>
        <v>0.276</v>
      </c>
      <c r="I2097" s="357" t="s">
        <v>706</v>
      </c>
    </row>
    <row r="2098" customFormat="false" ht="15" hidden="false" customHeight="false" outlineLevel="0" collapsed="false">
      <c r="A2098" s="343"/>
      <c r="B2098" s="451" t="s">
        <v>715</v>
      </c>
      <c r="C2098" s="340" t="s">
        <v>56</v>
      </c>
      <c r="D2098" s="349" t="n">
        <f aca="false">1*1</f>
        <v>1</v>
      </c>
      <c r="E2098" s="348" t="n">
        <v>49.9</v>
      </c>
      <c r="F2098" s="348"/>
      <c r="G2098" s="350"/>
      <c r="H2098" s="124" t="n">
        <f aca="false">PRODUCT(D2098:G2098)</f>
        <v>49.9</v>
      </c>
      <c r="I2098" s="357" t="s">
        <v>706</v>
      </c>
    </row>
    <row r="2099" customFormat="false" ht="15" hidden="false" customHeight="false" outlineLevel="0" collapsed="false">
      <c r="A2099" s="343"/>
      <c r="B2099" s="383" t="s">
        <v>13</v>
      </c>
      <c r="C2099" s="340" t="s">
        <v>56</v>
      </c>
      <c r="D2099" s="349" t="n">
        <v>1</v>
      </c>
      <c r="E2099" s="348" t="n">
        <v>1.2</v>
      </c>
      <c r="F2099" s="340" t="n">
        <v>0.23</v>
      </c>
      <c r="G2099" s="350"/>
      <c r="H2099" s="124" t="n">
        <f aca="false">PRODUCT(D2099:G2099)</f>
        <v>0.276</v>
      </c>
      <c r="I2099" s="357" t="s">
        <v>706</v>
      </c>
    </row>
    <row r="2100" customFormat="false" ht="15" hidden="false" customHeight="false" outlineLevel="0" collapsed="false">
      <c r="A2100" s="343"/>
      <c r="B2100" s="451" t="s">
        <v>590</v>
      </c>
      <c r="C2100" s="340" t="s">
        <v>56</v>
      </c>
      <c r="D2100" s="349" t="n">
        <f aca="false">1*1</f>
        <v>1</v>
      </c>
      <c r="E2100" s="423" t="n">
        <v>8</v>
      </c>
      <c r="F2100" s="422" t="n">
        <v>7</v>
      </c>
      <c r="G2100" s="350"/>
      <c r="H2100" s="124" t="n">
        <f aca="false">PRODUCT(D2100:G2100)</f>
        <v>56</v>
      </c>
      <c r="I2100" s="357" t="s">
        <v>706</v>
      </c>
    </row>
    <row r="2101" customFormat="false" ht="15" hidden="false" customHeight="false" outlineLevel="0" collapsed="false">
      <c r="A2101" s="343"/>
      <c r="B2101" s="383" t="s">
        <v>13</v>
      </c>
      <c r="C2101" s="340" t="s">
        <v>56</v>
      </c>
      <c r="D2101" s="349" t="n">
        <v>2</v>
      </c>
      <c r="E2101" s="348" t="n">
        <v>1.2</v>
      </c>
      <c r="F2101" s="340" t="n">
        <v>0.23</v>
      </c>
      <c r="G2101" s="350"/>
      <c r="H2101" s="124" t="n">
        <f aca="false">PRODUCT(D2101:G2101)</f>
        <v>0.552</v>
      </c>
      <c r="I2101" s="357" t="s">
        <v>706</v>
      </c>
    </row>
    <row r="2102" customFormat="false" ht="15" hidden="false" customHeight="false" outlineLevel="0" collapsed="false">
      <c r="A2102" s="343"/>
      <c r="B2102" s="451" t="s">
        <v>259</v>
      </c>
      <c r="C2102" s="340" t="s">
        <v>56</v>
      </c>
      <c r="D2102" s="349" t="n">
        <f aca="false">1*1</f>
        <v>1</v>
      </c>
      <c r="E2102" s="348" t="n">
        <v>3.6</v>
      </c>
      <c r="F2102" s="340" t="n">
        <v>3.385</v>
      </c>
      <c r="G2102" s="350"/>
      <c r="H2102" s="124" t="n">
        <f aca="false">PRODUCT(D2102:G2102)</f>
        <v>12.186</v>
      </c>
      <c r="I2102" s="357" t="s">
        <v>275</v>
      </c>
    </row>
    <row r="2103" customFormat="false" ht="15" hidden="false" customHeight="false" outlineLevel="0" collapsed="false">
      <c r="A2103" s="343"/>
      <c r="B2103" s="383" t="s">
        <v>288</v>
      </c>
      <c r="C2103" s="340" t="s">
        <v>56</v>
      </c>
      <c r="D2103" s="349" t="n">
        <v>1</v>
      </c>
      <c r="E2103" s="348" t="n">
        <v>1</v>
      </c>
      <c r="F2103" s="340" t="n">
        <v>0.23</v>
      </c>
      <c r="G2103" s="350"/>
      <c r="H2103" s="124" t="n">
        <f aca="false">PRODUCT(D2103:G2103)</f>
        <v>0.23</v>
      </c>
      <c r="I2103" s="357" t="s">
        <v>275</v>
      </c>
    </row>
    <row r="2104" customFormat="false" ht="15" hidden="false" customHeight="false" outlineLevel="0" collapsed="false">
      <c r="A2104" s="343"/>
      <c r="B2104" s="451" t="s">
        <v>716</v>
      </c>
      <c r="C2104" s="340" t="s">
        <v>56</v>
      </c>
      <c r="D2104" s="349" t="n">
        <f aca="false">1*1</f>
        <v>1</v>
      </c>
      <c r="E2104" s="348" t="n">
        <v>3.6</v>
      </c>
      <c r="F2104" s="340" t="n">
        <v>3.385</v>
      </c>
      <c r="G2104" s="350"/>
      <c r="H2104" s="124" t="n">
        <f aca="false">PRODUCT(D2104:G2104)</f>
        <v>12.186</v>
      </c>
      <c r="I2104" s="357" t="s">
        <v>706</v>
      </c>
    </row>
    <row r="2105" customFormat="false" ht="15" hidden="false" customHeight="false" outlineLevel="0" collapsed="false">
      <c r="A2105" s="343"/>
      <c r="B2105" s="383" t="s">
        <v>288</v>
      </c>
      <c r="C2105" s="340" t="s">
        <v>56</v>
      </c>
      <c r="D2105" s="349" t="n">
        <v>1</v>
      </c>
      <c r="E2105" s="348" t="n">
        <v>1</v>
      </c>
      <c r="F2105" s="340" t="n">
        <v>0.23</v>
      </c>
      <c r="G2105" s="350"/>
      <c r="H2105" s="124" t="n">
        <f aca="false">PRODUCT(D2105:G2105)</f>
        <v>0.23</v>
      </c>
      <c r="I2105" s="357" t="s">
        <v>706</v>
      </c>
    </row>
    <row r="2106" customFormat="false" ht="15" hidden="false" customHeight="false" outlineLevel="0" collapsed="false">
      <c r="A2106" s="343"/>
      <c r="B2106" s="451" t="s">
        <v>717</v>
      </c>
      <c r="C2106" s="340" t="s">
        <v>56</v>
      </c>
      <c r="D2106" s="349" t="n">
        <f aca="false">1*1</f>
        <v>1</v>
      </c>
      <c r="E2106" s="348" t="n">
        <v>49.9</v>
      </c>
      <c r="F2106" s="348"/>
      <c r="G2106" s="350"/>
      <c r="H2106" s="124" t="n">
        <f aca="false">PRODUCT(D2106:G2106)</f>
        <v>49.9</v>
      </c>
      <c r="I2106" s="357" t="s">
        <v>706</v>
      </c>
    </row>
    <row r="2107" customFormat="false" ht="15" hidden="false" customHeight="false" outlineLevel="0" collapsed="false">
      <c r="A2107" s="343"/>
      <c r="B2107" s="383" t="s">
        <v>13</v>
      </c>
      <c r="C2107" s="340" t="s">
        <v>56</v>
      </c>
      <c r="D2107" s="349" t="n">
        <v>1</v>
      </c>
      <c r="E2107" s="348" t="n">
        <v>1.2</v>
      </c>
      <c r="F2107" s="340" t="n">
        <v>0.23</v>
      </c>
      <c r="G2107" s="350"/>
      <c r="H2107" s="124" t="n">
        <f aca="false">PRODUCT(D2107:G2107)</f>
        <v>0.276</v>
      </c>
      <c r="I2107" s="357" t="s">
        <v>706</v>
      </c>
    </row>
    <row r="2108" customFormat="false" ht="15" hidden="false" customHeight="false" outlineLevel="0" collapsed="false">
      <c r="A2108" s="343"/>
      <c r="B2108" s="451" t="s">
        <v>404</v>
      </c>
      <c r="C2108" s="340" t="s">
        <v>56</v>
      </c>
      <c r="D2108" s="349" t="n">
        <f aca="false">1*1</f>
        <v>1</v>
      </c>
      <c r="E2108" s="348" t="n">
        <v>5.81</v>
      </c>
      <c r="F2108" s="348"/>
      <c r="G2108" s="350"/>
      <c r="H2108" s="124" t="n">
        <f aca="false">PRODUCT(D2108:G2108)</f>
        <v>5.81</v>
      </c>
      <c r="I2108" s="357" t="s">
        <v>710</v>
      </c>
    </row>
    <row r="2109" customFormat="false" ht="15" hidden="false" customHeight="false" outlineLevel="0" collapsed="false">
      <c r="A2109" s="343"/>
      <c r="B2109" s="383" t="s">
        <v>288</v>
      </c>
      <c r="C2109" s="340" t="s">
        <v>56</v>
      </c>
      <c r="D2109" s="349" t="n">
        <v>1</v>
      </c>
      <c r="E2109" s="348" t="n">
        <v>1</v>
      </c>
      <c r="F2109" s="340" t="n">
        <v>0.115</v>
      </c>
      <c r="G2109" s="350"/>
      <c r="H2109" s="124" t="n">
        <f aca="false">PRODUCT(D2109:G2109)</f>
        <v>0.115</v>
      </c>
      <c r="I2109" s="357" t="s">
        <v>710</v>
      </c>
    </row>
    <row r="2110" customFormat="false" ht="15" hidden="false" customHeight="false" outlineLevel="0" collapsed="false">
      <c r="A2110" s="343"/>
      <c r="B2110" s="451" t="s">
        <v>609</v>
      </c>
      <c r="C2110" s="340" t="s">
        <v>56</v>
      </c>
      <c r="D2110" s="349" t="n">
        <f aca="false">1*2</f>
        <v>2</v>
      </c>
      <c r="E2110" s="348" t="n">
        <v>1.2</v>
      </c>
      <c r="F2110" s="340" t="n">
        <v>1.01</v>
      </c>
      <c r="G2110" s="350"/>
      <c r="H2110" s="124" t="n">
        <f aca="false">PRODUCT(D2110:G2110)</f>
        <v>2.424</v>
      </c>
      <c r="I2110" s="357" t="s">
        <v>710</v>
      </c>
    </row>
    <row r="2111" customFormat="false" ht="15" hidden="false" customHeight="false" outlineLevel="0" collapsed="false">
      <c r="A2111" s="343"/>
      <c r="B2111" s="383" t="s">
        <v>383</v>
      </c>
      <c r="C2111" s="340" t="s">
        <v>56</v>
      </c>
      <c r="D2111" s="349" t="n">
        <v>2</v>
      </c>
      <c r="E2111" s="348" t="n">
        <v>0.75</v>
      </c>
      <c r="F2111" s="340" t="n">
        <v>0.115</v>
      </c>
      <c r="G2111" s="350"/>
      <c r="H2111" s="124" t="n">
        <f aca="false">PRODUCT(D2111:G2111)</f>
        <v>0.1725</v>
      </c>
      <c r="I2111" s="357" t="s">
        <v>710</v>
      </c>
    </row>
    <row r="2112" customFormat="false" ht="15" hidden="false" customHeight="false" outlineLevel="0" collapsed="false">
      <c r="A2112" s="343"/>
      <c r="B2112" s="451" t="s">
        <v>405</v>
      </c>
      <c r="C2112" s="340" t="s">
        <v>56</v>
      </c>
      <c r="D2112" s="349" t="n">
        <f aca="false">1*1</f>
        <v>1</v>
      </c>
      <c r="E2112" s="348" t="n">
        <v>10.45</v>
      </c>
      <c r="F2112" s="348"/>
      <c r="G2112" s="350"/>
      <c r="H2112" s="124" t="n">
        <f aca="false">PRODUCT(D2112:G2112)</f>
        <v>10.45</v>
      </c>
      <c r="I2112" s="357" t="s">
        <v>710</v>
      </c>
    </row>
    <row r="2113" customFormat="false" ht="15" hidden="false" customHeight="false" outlineLevel="0" collapsed="false">
      <c r="A2113" s="343"/>
      <c r="B2113" s="383" t="s">
        <v>288</v>
      </c>
      <c r="C2113" s="340" t="s">
        <v>56</v>
      </c>
      <c r="D2113" s="349" t="n">
        <v>1</v>
      </c>
      <c r="E2113" s="348" t="n">
        <v>1</v>
      </c>
      <c r="F2113" s="340" t="n">
        <v>0.23</v>
      </c>
      <c r="G2113" s="350"/>
      <c r="H2113" s="124" t="n">
        <f aca="false">PRODUCT(D2113:G2113)</f>
        <v>0.23</v>
      </c>
      <c r="I2113" s="357" t="s">
        <v>710</v>
      </c>
    </row>
    <row r="2114" customFormat="false" ht="15" hidden="false" customHeight="false" outlineLevel="0" collapsed="false">
      <c r="A2114" s="343"/>
      <c r="B2114" s="451" t="s">
        <v>609</v>
      </c>
      <c r="C2114" s="340" t="s">
        <v>56</v>
      </c>
      <c r="D2114" s="349" t="n">
        <f aca="false">1*2</f>
        <v>2</v>
      </c>
      <c r="E2114" s="348" t="n">
        <v>1</v>
      </c>
      <c r="F2114" s="340" t="n">
        <v>1.18</v>
      </c>
      <c r="G2114" s="350"/>
      <c r="H2114" s="124" t="n">
        <f aca="false">PRODUCT(D2114:G2114)</f>
        <v>2.36</v>
      </c>
      <c r="I2114" s="357" t="s">
        <v>710</v>
      </c>
    </row>
    <row r="2115" customFormat="false" ht="15" hidden="false" customHeight="false" outlineLevel="0" collapsed="false">
      <c r="A2115" s="343"/>
      <c r="B2115" s="383" t="s">
        <v>383</v>
      </c>
      <c r="C2115" s="340" t="s">
        <v>56</v>
      </c>
      <c r="D2115" s="349" t="n">
        <v>2</v>
      </c>
      <c r="E2115" s="348" t="n">
        <v>0.75</v>
      </c>
      <c r="F2115" s="340" t="n">
        <v>0.115</v>
      </c>
      <c r="G2115" s="350"/>
      <c r="H2115" s="124" t="n">
        <f aca="false">PRODUCT(D2115:G2115)</f>
        <v>0.1725</v>
      </c>
      <c r="I2115" s="357" t="s">
        <v>710</v>
      </c>
    </row>
    <row r="2116" customFormat="false" ht="15" hidden="false" customHeight="false" outlineLevel="0" collapsed="false">
      <c r="A2116" s="343"/>
      <c r="B2116" s="451" t="s">
        <v>718</v>
      </c>
      <c r="C2116" s="340" t="s">
        <v>56</v>
      </c>
      <c r="D2116" s="349" t="n">
        <f aca="false">1*1</f>
        <v>1</v>
      </c>
      <c r="E2116" s="348" t="n">
        <v>1.8</v>
      </c>
      <c r="F2116" s="340" t="n">
        <v>1.8</v>
      </c>
      <c r="G2116" s="350"/>
      <c r="H2116" s="124" t="n">
        <f aca="false">PRODUCT(D2116:G2116)</f>
        <v>3.24</v>
      </c>
      <c r="I2116" s="357" t="s">
        <v>710</v>
      </c>
    </row>
    <row r="2117" customFormat="false" ht="15" hidden="false" customHeight="false" outlineLevel="0" collapsed="false">
      <c r="A2117" s="343"/>
      <c r="B2117" s="383" t="s">
        <v>288</v>
      </c>
      <c r="C2117" s="340" t="s">
        <v>56</v>
      </c>
      <c r="D2117" s="349" t="n">
        <v>1</v>
      </c>
      <c r="E2117" s="348" t="n">
        <v>1</v>
      </c>
      <c r="F2117" s="340" t="n">
        <v>0.23</v>
      </c>
      <c r="G2117" s="350"/>
      <c r="H2117" s="124" t="n">
        <f aca="false">PRODUCT(D2117:G2117)</f>
        <v>0.23</v>
      </c>
      <c r="I2117" s="357" t="s">
        <v>710</v>
      </c>
    </row>
    <row r="2118" customFormat="false" ht="15" hidden="false" customHeight="false" outlineLevel="0" collapsed="false">
      <c r="A2118" s="343"/>
      <c r="B2118" s="451" t="s">
        <v>719</v>
      </c>
      <c r="C2118" s="340" t="s">
        <v>56</v>
      </c>
      <c r="D2118" s="349" t="n">
        <f aca="false">1*1</f>
        <v>1</v>
      </c>
      <c r="E2118" s="348" t="n">
        <v>8.13</v>
      </c>
      <c r="F2118" s="348"/>
      <c r="G2118" s="350"/>
      <c r="H2118" s="124" t="n">
        <f aca="false">PRODUCT(D2118:G2118)</f>
        <v>8.13</v>
      </c>
      <c r="I2118" s="357" t="s">
        <v>710</v>
      </c>
    </row>
    <row r="2119" customFormat="false" ht="15" hidden="false" customHeight="false" outlineLevel="0" collapsed="false">
      <c r="A2119" s="343"/>
      <c r="B2119" s="383" t="s">
        <v>288</v>
      </c>
      <c r="C2119" s="340" t="s">
        <v>56</v>
      </c>
      <c r="D2119" s="349" t="n">
        <v>1</v>
      </c>
      <c r="E2119" s="348" t="n">
        <v>1</v>
      </c>
      <c r="F2119" s="340" t="n">
        <v>0.115</v>
      </c>
      <c r="G2119" s="350"/>
      <c r="H2119" s="124" t="n">
        <f aca="false">PRODUCT(D2119:G2119)</f>
        <v>0.115</v>
      </c>
      <c r="I2119" s="357" t="s">
        <v>710</v>
      </c>
    </row>
    <row r="2120" customFormat="false" ht="15" hidden="false" customHeight="false" outlineLevel="0" collapsed="false">
      <c r="A2120" s="343"/>
      <c r="B2120" s="451" t="s">
        <v>609</v>
      </c>
      <c r="C2120" s="340" t="s">
        <v>56</v>
      </c>
      <c r="D2120" s="349" t="n">
        <f aca="false">1*3</f>
        <v>3</v>
      </c>
      <c r="E2120" s="348" t="n">
        <v>1</v>
      </c>
      <c r="F2120" s="340" t="n">
        <v>1.2</v>
      </c>
      <c r="G2120" s="350"/>
      <c r="H2120" s="124" t="n">
        <f aca="false">PRODUCT(D2120:G2120)</f>
        <v>3.6</v>
      </c>
      <c r="I2120" s="357" t="s">
        <v>710</v>
      </c>
    </row>
    <row r="2121" customFormat="false" ht="15" hidden="false" customHeight="false" outlineLevel="0" collapsed="false">
      <c r="A2121" s="343"/>
      <c r="B2121" s="383" t="s">
        <v>383</v>
      </c>
      <c r="C2121" s="340" t="s">
        <v>56</v>
      </c>
      <c r="D2121" s="349" t="n">
        <v>3</v>
      </c>
      <c r="E2121" s="348" t="n">
        <v>0.75</v>
      </c>
      <c r="F2121" s="340" t="n">
        <v>0.115</v>
      </c>
      <c r="G2121" s="350"/>
      <c r="H2121" s="124" t="n">
        <f aca="false">PRODUCT(D2121:G2121)</f>
        <v>0.25875</v>
      </c>
      <c r="I2121" s="357" t="s">
        <v>710</v>
      </c>
    </row>
    <row r="2122" customFormat="false" ht="15" hidden="false" customHeight="false" outlineLevel="0" collapsed="false">
      <c r="A2122" s="343"/>
      <c r="B2122" s="451" t="s">
        <v>720</v>
      </c>
      <c r="C2122" s="340" t="s">
        <v>56</v>
      </c>
      <c r="D2122" s="349" t="n">
        <v>1</v>
      </c>
      <c r="E2122" s="348" t="n">
        <v>1.74</v>
      </c>
      <c r="F2122" s="340" t="n">
        <v>1.2</v>
      </c>
      <c r="G2122" s="350"/>
      <c r="H2122" s="124" t="n">
        <f aca="false">PRODUCT(D2122:G2122)</f>
        <v>2.088</v>
      </c>
      <c r="I2122" s="357" t="s">
        <v>710</v>
      </c>
    </row>
    <row r="2123" customFormat="false" ht="15" hidden="false" customHeight="false" outlineLevel="0" collapsed="false">
      <c r="A2123" s="343"/>
      <c r="B2123" s="383" t="s">
        <v>383</v>
      </c>
      <c r="C2123" s="340" t="s">
        <v>56</v>
      </c>
      <c r="D2123" s="349" t="n">
        <v>1</v>
      </c>
      <c r="E2123" s="348" t="n">
        <v>0.75</v>
      </c>
      <c r="F2123" s="340" t="n">
        <v>0.115</v>
      </c>
      <c r="G2123" s="350"/>
      <c r="H2123" s="124" t="n">
        <f aca="false">PRODUCT(D2123:G2123)</f>
        <v>0.08625</v>
      </c>
      <c r="I2123" s="357" t="s">
        <v>710</v>
      </c>
    </row>
    <row r="2124" customFormat="false" ht="15" hidden="false" customHeight="false" outlineLevel="0" collapsed="false">
      <c r="A2124" s="343"/>
      <c r="B2124" s="451" t="s">
        <v>721</v>
      </c>
      <c r="C2124" s="340" t="s">
        <v>56</v>
      </c>
      <c r="D2124" s="349" t="n">
        <f aca="false">1*1</f>
        <v>1</v>
      </c>
      <c r="E2124" s="348" t="n">
        <v>22.2</v>
      </c>
      <c r="F2124" s="348"/>
      <c r="G2124" s="350"/>
      <c r="H2124" s="124" t="n">
        <f aca="false">PRODUCT(D2124:G2124)</f>
        <v>22.2</v>
      </c>
      <c r="I2124" s="357" t="s">
        <v>710</v>
      </c>
    </row>
    <row r="2125" customFormat="false" ht="15" hidden="false" customHeight="false" outlineLevel="0" collapsed="false">
      <c r="A2125" s="343"/>
      <c r="B2125" s="383" t="s">
        <v>288</v>
      </c>
      <c r="C2125" s="340" t="s">
        <v>56</v>
      </c>
      <c r="D2125" s="349" t="n">
        <v>1</v>
      </c>
      <c r="E2125" s="348" t="n">
        <v>1</v>
      </c>
      <c r="F2125" s="340" t="n">
        <v>0.115</v>
      </c>
      <c r="G2125" s="350"/>
      <c r="H2125" s="124" t="n">
        <f aca="false">PRODUCT(D2125:G2125)</f>
        <v>0.115</v>
      </c>
      <c r="I2125" s="357" t="s">
        <v>710</v>
      </c>
    </row>
    <row r="2126" customFormat="false" ht="15" hidden="false" customHeight="false" outlineLevel="0" collapsed="false">
      <c r="A2126" s="343"/>
      <c r="B2126" s="451" t="s">
        <v>609</v>
      </c>
      <c r="C2126" s="340" t="s">
        <v>56</v>
      </c>
      <c r="D2126" s="349" t="n">
        <f aca="false">1*4</f>
        <v>4</v>
      </c>
      <c r="E2126" s="348" t="n">
        <v>1</v>
      </c>
      <c r="F2126" s="340" t="n">
        <v>1.2</v>
      </c>
      <c r="G2126" s="350"/>
      <c r="H2126" s="124" t="n">
        <f aca="false">PRODUCT(D2126:G2126)</f>
        <v>4.8</v>
      </c>
      <c r="I2126" s="357" t="s">
        <v>710</v>
      </c>
    </row>
    <row r="2127" customFormat="false" ht="15" hidden="false" customHeight="false" outlineLevel="0" collapsed="false">
      <c r="A2127" s="343"/>
      <c r="B2127" s="383" t="s">
        <v>383</v>
      </c>
      <c r="C2127" s="340" t="s">
        <v>56</v>
      </c>
      <c r="D2127" s="349" t="n">
        <v>4</v>
      </c>
      <c r="E2127" s="348" t="n">
        <v>0.75</v>
      </c>
      <c r="F2127" s="340" t="n">
        <v>0.115</v>
      </c>
      <c r="G2127" s="350"/>
      <c r="H2127" s="124" t="n">
        <f aca="false">PRODUCT(D2127:G2127)</f>
        <v>0.345</v>
      </c>
      <c r="I2127" s="357" t="s">
        <v>710</v>
      </c>
    </row>
    <row r="2128" customFormat="false" ht="15" hidden="false" customHeight="false" outlineLevel="0" collapsed="false">
      <c r="A2128" s="343"/>
      <c r="B2128" s="451" t="s">
        <v>720</v>
      </c>
      <c r="C2128" s="340" t="s">
        <v>56</v>
      </c>
      <c r="D2128" s="349" t="n">
        <v>1</v>
      </c>
      <c r="E2128" s="348" t="n">
        <v>1.625</v>
      </c>
      <c r="F2128" s="340" t="n">
        <v>1.2</v>
      </c>
      <c r="G2128" s="350"/>
      <c r="H2128" s="124" t="n">
        <f aca="false">PRODUCT(D2128:G2128)</f>
        <v>1.95</v>
      </c>
      <c r="I2128" s="357" t="s">
        <v>710</v>
      </c>
    </row>
    <row r="2129" customFormat="false" ht="15" hidden="false" customHeight="false" outlineLevel="0" collapsed="false">
      <c r="A2129" s="343"/>
      <c r="B2129" s="383" t="s">
        <v>383</v>
      </c>
      <c r="C2129" s="340" t="s">
        <v>56</v>
      </c>
      <c r="D2129" s="349" t="n">
        <v>1</v>
      </c>
      <c r="E2129" s="348" t="n">
        <v>0.75</v>
      </c>
      <c r="F2129" s="340" t="n">
        <v>0.115</v>
      </c>
      <c r="G2129" s="350"/>
      <c r="H2129" s="124" t="n">
        <f aca="false">PRODUCT(D2129:G2129)</f>
        <v>0.08625</v>
      </c>
      <c r="I2129" s="357" t="s">
        <v>710</v>
      </c>
    </row>
    <row r="2130" customFormat="false" ht="15" hidden="false" customHeight="false" outlineLevel="0" collapsed="false">
      <c r="A2130" s="343"/>
      <c r="B2130" s="451" t="s">
        <v>716</v>
      </c>
      <c r="C2130" s="340" t="s">
        <v>56</v>
      </c>
      <c r="D2130" s="349" t="n">
        <f aca="false">1*1</f>
        <v>1</v>
      </c>
      <c r="E2130" s="348" t="n">
        <v>7</v>
      </c>
      <c r="F2130" s="340" t="n">
        <v>3.6</v>
      </c>
      <c r="G2130" s="350"/>
      <c r="H2130" s="124" t="n">
        <f aca="false">PRODUCT(D2130:G2130)</f>
        <v>25.2</v>
      </c>
      <c r="I2130" s="357" t="s">
        <v>710</v>
      </c>
    </row>
    <row r="2131" customFormat="false" ht="15" hidden="false" customHeight="false" outlineLevel="0" collapsed="false">
      <c r="A2131" s="343"/>
      <c r="B2131" s="383" t="s">
        <v>382</v>
      </c>
      <c r="C2131" s="340" t="s">
        <v>56</v>
      </c>
      <c r="D2131" s="349" t="n">
        <v>1</v>
      </c>
      <c r="E2131" s="348" t="n">
        <v>0.9</v>
      </c>
      <c r="F2131" s="340" t="n">
        <v>0.23</v>
      </c>
      <c r="G2131" s="350"/>
      <c r="H2131" s="124" t="n">
        <f aca="false">PRODUCT(D2131:G2131)</f>
        <v>0.207</v>
      </c>
      <c r="I2131" s="357" t="s">
        <v>710</v>
      </c>
    </row>
    <row r="2132" customFormat="false" ht="15" hidden="false" customHeight="false" outlineLevel="0" collapsed="false">
      <c r="A2132" s="343"/>
      <c r="B2132" s="451" t="s">
        <v>722</v>
      </c>
      <c r="C2132" s="340" t="s">
        <v>56</v>
      </c>
      <c r="D2132" s="349" t="n">
        <f aca="false">1*1</f>
        <v>1</v>
      </c>
      <c r="E2132" s="348" t="n">
        <v>8.8</v>
      </c>
      <c r="F2132" s="340" t="n">
        <v>7</v>
      </c>
      <c r="G2132" s="350"/>
      <c r="H2132" s="124" t="n">
        <f aca="false">PRODUCT(D2132:G2132)</f>
        <v>61.6</v>
      </c>
      <c r="I2132" s="357" t="s">
        <v>710</v>
      </c>
    </row>
    <row r="2133" customFormat="false" ht="15" hidden="false" customHeight="false" outlineLevel="0" collapsed="false">
      <c r="A2133" s="343"/>
      <c r="B2133" s="383" t="s">
        <v>13</v>
      </c>
      <c r="C2133" s="340" t="s">
        <v>56</v>
      </c>
      <c r="D2133" s="349" t="n">
        <v>2</v>
      </c>
      <c r="E2133" s="348" t="n">
        <v>1.2</v>
      </c>
      <c r="F2133" s="340" t="n">
        <v>0.23</v>
      </c>
      <c r="G2133" s="350"/>
      <c r="H2133" s="124" t="n">
        <f aca="false">PRODUCT(D2133:G2133)</f>
        <v>0.552</v>
      </c>
      <c r="I2133" s="357" t="s">
        <v>710</v>
      </c>
    </row>
    <row r="2134" customFormat="false" ht="15" hidden="false" customHeight="false" outlineLevel="0" collapsed="false">
      <c r="A2134" s="343"/>
      <c r="B2134" s="451" t="s">
        <v>723</v>
      </c>
      <c r="C2134" s="340" t="s">
        <v>56</v>
      </c>
      <c r="D2134" s="349" t="n">
        <f aca="false">1*1</f>
        <v>1</v>
      </c>
      <c r="E2134" s="348" t="n">
        <v>3.6</v>
      </c>
      <c r="F2134" s="340" t="n">
        <v>7</v>
      </c>
      <c r="G2134" s="350"/>
      <c r="H2134" s="124" t="n">
        <f aca="false">PRODUCT(D2134:G2134)</f>
        <v>25.2</v>
      </c>
      <c r="I2134" s="357" t="s">
        <v>710</v>
      </c>
    </row>
    <row r="2135" customFormat="false" ht="15" hidden="false" customHeight="false" outlineLevel="0" collapsed="false">
      <c r="A2135" s="343"/>
      <c r="B2135" s="383" t="s">
        <v>382</v>
      </c>
      <c r="C2135" s="340" t="s">
        <v>56</v>
      </c>
      <c r="D2135" s="349" t="n">
        <v>1</v>
      </c>
      <c r="E2135" s="348" t="n">
        <v>0.9</v>
      </c>
      <c r="F2135" s="340" t="n">
        <v>0.23</v>
      </c>
      <c r="G2135" s="350"/>
      <c r="H2135" s="124" t="n">
        <f aca="false">PRODUCT(D2135:G2135)</f>
        <v>0.207</v>
      </c>
      <c r="I2135" s="357" t="s">
        <v>710</v>
      </c>
    </row>
    <row r="2136" customFormat="false" ht="15" hidden="false" customHeight="false" outlineLevel="0" collapsed="false">
      <c r="A2136" s="343"/>
      <c r="B2136" s="451" t="s">
        <v>604</v>
      </c>
      <c r="C2136" s="340" t="s">
        <v>56</v>
      </c>
      <c r="D2136" s="349" t="n">
        <f aca="false">1*1</f>
        <v>1</v>
      </c>
      <c r="E2136" s="348" t="n">
        <v>8.8</v>
      </c>
      <c r="F2136" s="340" t="n">
        <v>7</v>
      </c>
      <c r="G2136" s="350"/>
      <c r="H2136" s="124" t="n">
        <f aca="false">PRODUCT(D2136:G2136)</f>
        <v>61.6</v>
      </c>
      <c r="I2136" s="357" t="s">
        <v>710</v>
      </c>
    </row>
    <row r="2137" customFormat="false" ht="15" hidden="false" customHeight="false" outlineLevel="0" collapsed="false">
      <c r="A2137" s="343"/>
      <c r="B2137" s="383" t="s">
        <v>13</v>
      </c>
      <c r="C2137" s="340" t="s">
        <v>56</v>
      </c>
      <c r="D2137" s="349" t="n">
        <v>2</v>
      </c>
      <c r="E2137" s="348" t="n">
        <v>1.2</v>
      </c>
      <c r="F2137" s="340" t="n">
        <v>0.23</v>
      </c>
      <c r="G2137" s="350"/>
      <c r="H2137" s="124" t="n">
        <f aca="false">PRODUCT(D2137:G2137)</f>
        <v>0.552</v>
      </c>
      <c r="I2137" s="357" t="s">
        <v>710</v>
      </c>
    </row>
    <row r="2138" customFormat="false" ht="15" hidden="false" customHeight="false" outlineLevel="0" collapsed="false">
      <c r="A2138" s="343"/>
      <c r="B2138" s="451" t="s">
        <v>724</v>
      </c>
      <c r="C2138" s="340" t="s">
        <v>56</v>
      </c>
      <c r="D2138" s="349" t="n">
        <f aca="false">1*1</f>
        <v>1</v>
      </c>
      <c r="E2138" s="348" t="n">
        <v>10.6</v>
      </c>
      <c r="F2138" s="340" t="n">
        <v>7</v>
      </c>
      <c r="G2138" s="350"/>
      <c r="H2138" s="124" t="n">
        <f aca="false">PRODUCT(D2138:G2138)</f>
        <v>74.2</v>
      </c>
      <c r="I2138" s="357" t="s">
        <v>706</v>
      </c>
    </row>
    <row r="2139" customFormat="false" ht="15" hidden="false" customHeight="false" outlineLevel="0" collapsed="false">
      <c r="A2139" s="343"/>
      <c r="B2139" s="383" t="s">
        <v>13</v>
      </c>
      <c r="C2139" s="340" t="s">
        <v>56</v>
      </c>
      <c r="D2139" s="349" t="n">
        <v>2</v>
      </c>
      <c r="E2139" s="348" t="n">
        <v>1.2</v>
      </c>
      <c r="F2139" s="340" t="n">
        <v>0.23</v>
      </c>
      <c r="G2139" s="350"/>
      <c r="H2139" s="124" t="n">
        <f aca="false">PRODUCT(D2139:G2139)</f>
        <v>0.552</v>
      </c>
      <c r="I2139" s="357" t="s">
        <v>706</v>
      </c>
    </row>
    <row r="2140" customFormat="false" ht="15" hidden="false" customHeight="false" outlineLevel="0" collapsed="false">
      <c r="A2140" s="343"/>
      <c r="B2140" s="451" t="s">
        <v>725</v>
      </c>
      <c r="C2140" s="340" t="s">
        <v>56</v>
      </c>
      <c r="D2140" s="349" t="n">
        <f aca="false">1*1</f>
        <v>1</v>
      </c>
      <c r="E2140" s="348" t="n">
        <v>15.28</v>
      </c>
      <c r="F2140" s="348"/>
      <c r="G2140" s="350"/>
      <c r="H2140" s="124" t="n">
        <f aca="false">PRODUCT(D2140:G2140)</f>
        <v>15.28</v>
      </c>
      <c r="I2140" s="357" t="s">
        <v>275</v>
      </c>
    </row>
    <row r="2141" customFormat="false" ht="15" hidden="false" customHeight="false" outlineLevel="0" collapsed="false">
      <c r="A2141" s="343"/>
      <c r="B2141" s="451" t="s">
        <v>281</v>
      </c>
      <c r="C2141" s="340" t="s">
        <v>56</v>
      </c>
      <c r="D2141" s="349" t="n">
        <v>22</v>
      </c>
      <c r="E2141" s="348" t="n">
        <v>1.5</v>
      </c>
      <c r="F2141" s="340" t="n">
        <v>0.3</v>
      </c>
      <c r="G2141" s="350"/>
      <c r="H2141" s="124" t="n">
        <f aca="false">PRODUCT(D2141:G2141)</f>
        <v>9.9</v>
      </c>
      <c r="I2141" s="357" t="s">
        <v>275</v>
      </c>
    </row>
    <row r="2142" customFormat="false" ht="15" hidden="false" customHeight="false" outlineLevel="0" collapsed="false">
      <c r="A2142" s="343"/>
      <c r="B2142" s="451" t="s">
        <v>283</v>
      </c>
      <c r="C2142" s="340" t="s">
        <v>56</v>
      </c>
      <c r="D2142" s="349" t="n">
        <v>24</v>
      </c>
      <c r="E2142" s="348" t="n">
        <v>1.5</v>
      </c>
      <c r="F2142" s="340" t="n">
        <v>0.15</v>
      </c>
      <c r="G2142" s="350"/>
      <c r="H2142" s="124" t="n">
        <f aca="false">PRODUCT(D2142:G2142)</f>
        <v>5.4</v>
      </c>
      <c r="I2142" s="357" t="s">
        <v>275</v>
      </c>
    </row>
    <row r="2143" customFormat="false" ht="15" hidden="false" customHeight="false" outlineLevel="0" collapsed="false">
      <c r="A2143" s="343"/>
      <c r="B2143" s="451" t="s">
        <v>284</v>
      </c>
      <c r="C2143" s="340" t="s">
        <v>56</v>
      </c>
      <c r="D2143" s="349" t="n">
        <v>1</v>
      </c>
      <c r="E2143" s="348" t="n">
        <v>1.5</v>
      </c>
      <c r="F2143" s="340" t="n">
        <v>3.183</v>
      </c>
      <c r="G2143" s="350"/>
      <c r="H2143" s="124" t="n">
        <f aca="false">PRODUCT(D2143:G2143)</f>
        <v>4.7745</v>
      </c>
      <c r="I2143" s="357" t="s">
        <v>275</v>
      </c>
    </row>
    <row r="2144" customFormat="false" ht="15" hidden="false" customHeight="false" outlineLevel="0" collapsed="false">
      <c r="A2144" s="343"/>
      <c r="B2144" s="451" t="s">
        <v>726</v>
      </c>
      <c r="C2144" s="340" t="s">
        <v>56</v>
      </c>
      <c r="D2144" s="349" t="n">
        <f aca="false">1*1</f>
        <v>1</v>
      </c>
      <c r="E2144" s="348" t="n">
        <v>49.9</v>
      </c>
      <c r="F2144" s="348"/>
      <c r="G2144" s="350"/>
      <c r="H2144" s="124" t="n">
        <f aca="false">PRODUCT(D2144:G2144)</f>
        <v>49.9</v>
      </c>
      <c r="I2144" s="357" t="s">
        <v>706</v>
      </c>
    </row>
    <row r="2145" customFormat="false" ht="15" hidden="false" customHeight="false" outlineLevel="0" collapsed="false">
      <c r="A2145" s="343"/>
      <c r="B2145" s="383" t="s">
        <v>13</v>
      </c>
      <c r="C2145" s="340" t="s">
        <v>56</v>
      </c>
      <c r="D2145" s="349" t="n">
        <v>1</v>
      </c>
      <c r="E2145" s="348" t="n">
        <v>1.2</v>
      </c>
      <c r="F2145" s="340" t="n">
        <v>0.23</v>
      </c>
      <c r="G2145" s="350"/>
      <c r="H2145" s="124" t="n">
        <f aca="false">PRODUCT(D2145:G2145)</f>
        <v>0.276</v>
      </c>
      <c r="I2145" s="357" t="s">
        <v>706</v>
      </c>
    </row>
    <row r="2146" customFormat="false" ht="15" hidden="false" customHeight="false" outlineLevel="0" collapsed="false">
      <c r="A2146" s="343"/>
      <c r="B2146" s="451" t="s">
        <v>607</v>
      </c>
      <c r="C2146" s="340" t="s">
        <v>56</v>
      </c>
      <c r="D2146" s="349" t="n">
        <v>1</v>
      </c>
      <c r="E2146" s="348" t="n">
        <v>1.8</v>
      </c>
      <c r="F2146" s="340" t="n">
        <v>1.985</v>
      </c>
      <c r="G2146" s="350"/>
      <c r="H2146" s="124" t="n">
        <f aca="false">PRODUCT(D2146:G2146)</f>
        <v>3.573</v>
      </c>
      <c r="I2146" s="357" t="s">
        <v>710</v>
      </c>
    </row>
    <row r="2147" customFormat="false" ht="15" hidden="false" customHeight="false" outlineLevel="0" collapsed="false">
      <c r="A2147" s="343"/>
      <c r="B2147" s="383" t="s">
        <v>288</v>
      </c>
      <c r="C2147" s="340" t="s">
        <v>56</v>
      </c>
      <c r="D2147" s="349" t="n">
        <v>1</v>
      </c>
      <c r="E2147" s="348" t="n">
        <v>1</v>
      </c>
      <c r="F2147" s="340" t="n">
        <v>0.23</v>
      </c>
      <c r="G2147" s="350"/>
      <c r="H2147" s="124" t="n">
        <f aca="false">PRODUCT(D2147:G2147)</f>
        <v>0.23</v>
      </c>
      <c r="I2147" s="357" t="s">
        <v>710</v>
      </c>
    </row>
    <row r="2148" customFormat="false" ht="15" hidden="false" customHeight="false" outlineLevel="0" collapsed="false">
      <c r="A2148" s="343"/>
      <c r="B2148" s="451" t="s">
        <v>406</v>
      </c>
      <c r="C2148" s="340" t="s">
        <v>56</v>
      </c>
      <c r="D2148" s="349" t="n">
        <v>1</v>
      </c>
      <c r="E2148" s="348" t="n">
        <v>13.25</v>
      </c>
      <c r="F2148" s="348"/>
      <c r="G2148" s="350"/>
      <c r="H2148" s="124" t="n">
        <f aca="false">PRODUCT(D2148:G2148)</f>
        <v>13.25</v>
      </c>
      <c r="I2148" s="357" t="s">
        <v>710</v>
      </c>
    </row>
    <row r="2149" customFormat="false" ht="15" hidden="false" customHeight="false" outlineLevel="0" collapsed="false">
      <c r="A2149" s="343"/>
      <c r="B2149" s="383" t="s">
        <v>288</v>
      </c>
      <c r="C2149" s="340" t="s">
        <v>56</v>
      </c>
      <c r="D2149" s="349" t="n">
        <v>1</v>
      </c>
      <c r="E2149" s="348" t="n">
        <v>1</v>
      </c>
      <c r="F2149" s="340" t="n">
        <v>0.115</v>
      </c>
      <c r="G2149" s="350"/>
      <c r="H2149" s="124" t="n">
        <f aca="false">PRODUCT(D2149:G2149)</f>
        <v>0.115</v>
      </c>
      <c r="I2149" s="357" t="s">
        <v>710</v>
      </c>
    </row>
    <row r="2150" customFormat="false" ht="15" hidden="false" customHeight="false" outlineLevel="0" collapsed="false">
      <c r="A2150" s="343"/>
      <c r="B2150" s="451" t="s">
        <v>609</v>
      </c>
      <c r="C2150" s="340" t="s">
        <v>56</v>
      </c>
      <c r="D2150" s="349" t="n">
        <f aca="false">1*6</f>
        <v>6</v>
      </c>
      <c r="E2150" s="348" t="n">
        <v>1.2</v>
      </c>
      <c r="F2150" s="340" t="n">
        <v>1</v>
      </c>
      <c r="G2150" s="350"/>
      <c r="H2150" s="124" t="n">
        <f aca="false">PRODUCT(D2150:G2150)</f>
        <v>7.2</v>
      </c>
      <c r="I2150" s="357" t="s">
        <v>710</v>
      </c>
    </row>
    <row r="2151" customFormat="false" ht="15" hidden="false" customHeight="false" outlineLevel="0" collapsed="false">
      <c r="A2151" s="343"/>
      <c r="B2151" s="383" t="s">
        <v>383</v>
      </c>
      <c r="C2151" s="340" t="s">
        <v>56</v>
      </c>
      <c r="D2151" s="349" t="n">
        <v>6</v>
      </c>
      <c r="E2151" s="348" t="n">
        <v>0.75</v>
      </c>
      <c r="F2151" s="340" t="n">
        <v>0.115</v>
      </c>
      <c r="G2151" s="350"/>
      <c r="H2151" s="124" t="n">
        <f aca="false">PRODUCT(D2151:G2151)</f>
        <v>0.5175</v>
      </c>
      <c r="I2151" s="357" t="s">
        <v>710</v>
      </c>
    </row>
    <row r="2152" customFormat="false" ht="15" hidden="false" customHeight="false" outlineLevel="0" collapsed="false">
      <c r="A2152" s="343"/>
      <c r="B2152" s="451" t="s">
        <v>720</v>
      </c>
      <c r="C2152" s="340" t="s">
        <v>56</v>
      </c>
      <c r="D2152" s="349" t="n">
        <v>1</v>
      </c>
      <c r="E2152" s="348" t="n">
        <v>1.2</v>
      </c>
      <c r="F2152" s="340" t="n">
        <v>1</v>
      </c>
      <c r="G2152" s="350"/>
      <c r="H2152" s="124" t="n">
        <f aca="false">PRODUCT(D2152:G2152)</f>
        <v>1.2</v>
      </c>
      <c r="I2152" s="357" t="s">
        <v>710</v>
      </c>
    </row>
    <row r="2153" customFormat="false" ht="15" hidden="false" customHeight="false" outlineLevel="0" collapsed="false">
      <c r="A2153" s="343"/>
      <c r="B2153" s="383" t="s">
        <v>383</v>
      </c>
      <c r="C2153" s="340" t="s">
        <v>56</v>
      </c>
      <c r="D2153" s="349" t="n">
        <v>1</v>
      </c>
      <c r="E2153" s="348" t="n">
        <v>0.75</v>
      </c>
      <c r="F2153" s="340" t="n">
        <v>0.115</v>
      </c>
      <c r="G2153" s="350"/>
      <c r="H2153" s="124" t="n">
        <f aca="false">PRODUCT(D2153:G2153)</f>
        <v>0.08625</v>
      </c>
      <c r="I2153" s="357" t="s">
        <v>710</v>
      </c>
    </row>
    <row r="2154" customFormat="false" ht="15" hidden="false" customHeight="false" outlineLevel="0" collapsed="false">
      <c r="A2154" s="343"/>
      <c r="B2154" s="451" t="s">
        <v>407</v>
      </c>
      <c r="C2154" s="340" t="s">
        <v>56</v>
      </c>
      <c r="D2154" s="349" t="n">
        <v>1</v>
      </c>
      <c r="E2154" s="348" t="n">
        <v>20</v>
      </c>
      <c r="F2154" s="348"/>
      <c r="G2154" s="350"/>
      <c r="H2154" s="124" t="n">
        <f aca="false">PRODUCT(D2154:G2154)</f>
        <v>20</v>
      </c>
      <c r="I2154" s="357" t="s">
        <v>710</v>
      </c>
    </row>
    <row r="2155" customFormat="false" ht="15" hidden="false" customHeight="false" outlineLevel="0" collapsed="false">
      <c r="A2155" s="343"/>
      <c r="B2155" s="383" t="s">
        <v>288</v>
      </c>
      <c r="C2155" s="340" t="s">
        <v>56</v>
      </c>
      <c r="D2155" s="349" t="n">
        <v>1</v>
      </c>
      <c r="E2155" s="348" t="n">
        <v>1</v>
      </c>
      <c r="F2155" s="340" t="n">
        <v>0.23</v>
      </c>
      <c r="G2155" s="350"/>
      <c r="H2155" s="124" t="n">
        <f aca="false">PRODUCT(D2155:G2155)</f>
        <v>0.23</v>
      </c>
      <c r="I2155" s="357" t="s">
        <v>710</v>
      </c>
    </row>
    <row r="2156" customFormat="false" ht="15" hidden="false" customHeight="false" outlineLevel="0" collapsed="false">
      <c r="A2156" s="343"/>
      <c r="B2156" s="451" t="s">
        <v>609</v>
      </c>
      <c r="C2156" s="340" t="s">
        <v>56</v>
      </c>
      <c r="D2156" s="349" t="n">
        <v>5</v>
      </c>
      <c r="E2156" s="348" t="n">
        <v>1.2</v>
      </c>
      <c r="F2156" s="340" t="n">
        <v>1</v>
      </c>
      <c r="G2156" s="350"/>
      <c r="H2156" s="124" t="n">
        <f aca="false">PRODUCT(D2156:G2156)</f>
        <v>6</v>
      </c>
      <c r="I2156" s="357" t="s">
        <v>710</v>
      </c>
    </row>
    <row r="2157" customFormat="false" ht="15" hidden="false" customHeight="false" outlineLevel="0" collapsed="false">
      <c r="A2157" s="343"/>
      <c r="B2157" s="383" t="s">
        <v>383</v>
      </c>
      <c r="C2157" s="340" t="s">
        <v>56</v>
      </c>
      <c r="D2157" s="349" t="n">
        <v>5</v>
      </c>
      <c r="E2157" s="348" t="n">
        <v>0.75</v>
      </c>
      <c r="F2157" s="340" t="n">
        <v>0.115</v>
      </c>
      <c r="G2157" s="350"/>
      <c r="H2157" s="124" t="n">
        <f aca="false">PRODUCT(D2157:G2157)</f>
        <v>0.43125</v>
      </c>
      <c r="I2157" s="357" t="s">
        <v>710</v>
      </c>
    </row>
    <row r="2158" customFormat="false" ht="15" hidden="false" customHeight="false" outlineLevel="0" collapsed="false">
      <c r="A2158" s="343"/>
      <c r="B2158" s="451" t="s">
        <v>720</v>
      </c>
      <c r="C2158" s="340" t="s">
        <v>56</v>
      </c>
      <c r="D2158" s="349" t="n">
        <v>1</v>
      </c>
      <c r="E2158" s="348" t="n">
        <v>1.2</v>
      </c>
      <c r="F2158" s="340" t="n">
        <v>1</v>
      </c>
      <c r="G2158" s="350"/>
      <c r="H2158" s="124" t="n">
        <f aca="false">PRODUCT(D2158:G2158)</f>
        <v>1.2</v>
      </c>
      <c r="I2158" s="357" t="s">
        <v>710</v>
      </c>
    </row>
    <row r="2159" customFormat="false" ht="15" hidden="false" customHeight="false" outlineLevel="0" collapsed="false">
      <c r="A2159" s="343"/>
      <c r="B2159" s="383" t="s">
        <v>383</v>
      </c>
      <c r="C2159" s="340" t="s">
        <v>56</v>
      </c>
      <c r="D2159" s="349" t="n">
        <v>1</v>
      </c>
      <c r="E2159" s="348" t="n">
        <v>0.75</v>
      </c>
      <c r="F2159" s="340" t="n">
        <v>0.115</v>
      </c>
      <c r="G2159" s="350"/>
      <c r="H2159" s="124" t="n">
        <f aca="false">PRODUCT(D2159:G2159)</f>
        <v>0.08625</v>
      </c>
      <c r="I2159" s="357" t="s">
        <v>710</v>
      </c>
    </row>
    <row r="2160" customFormat="false" ht="15" hidden="false" customHeight="false" outlineLevel="0" collapsed="false">
      <c r="A2160" s="343"/>
      <c r="B2160" s="451" t="s">
        <v>727</v>
      </c>
      <c r="C2160" s="340" t="s">
        <v>56</v>
      </c>
      <c r="D2160" s="349" t="n">
        <f aca="false">1*1</f>
        <v>1</v>
      </c>
      <c r="E2160" s="348" t="n">
        <v>49.9</v>
      </c>
      <c r="F2160" s="348"/>
      <c r="G2160" s="350"/>
      <c r="H2160" s="124" t="n">
        <f aca="false">PRODUCT(D2160:G2160)</f>
        <v>49.9</v>
      </c>
      <c r="I2160" s="357" t="s">
        <v>706</v>
      </c>
    </row>
    <row r="2161" customFormat="false" ht="15" hidden="false" customHeight="false" outlineLevel="0" collapsed="false">
      <c r="A2161" s="343"/>
      <c r="B2161" s="383" t="s">
        <v>13</v>
      </c>
      <c r="C2161" s="340" t="s">
        <v>56</v>
      </c>
      <c r="D2161" s="349" t="n">
        <v>1</v>
      </c>
      <c r="E2161" s="348" t="n">
        <v>1.2</v>
      </c>
      <c r="F2161" s="340" t="n">
        <v>0.23</v>
      </c>
      <c r="G2161" s="350"/>
      <c r="H2161" s="124" t="n">
        <f aca="false">PRODUCT(D2161:G2161)</f>
        <v>0.276</v>
      </c>
      <c r="I2161" s="357" t="s">
        <v>706</v>
      </c>
    </row>
    <row r="2162" customFormat="false" ht="15" hidden="false" customHeight="false" outlineLevel="0" collapsed="false">
      <c r="A2162" s="343"/>
      <c r="B2162" s="451" t="s">
        <v>728</v>
      </c>
      <c r="C2162" s="340" t="s">
        <v>56</v>
      </c>
      <c r="D2162" s="349" t="n">
        <f aca="false">1*1</f>
        <v>1</v>
      </c>
      <c r="E2162" s="348" t="n">
        <v>49.9</v>
      </c>
      <c r="F2162" s="348"/>
      <c r="G2162" s="350"/>
      <c r="H2162" s="124" t="n">
        <f aca="false">PRODUCT(D2162:G2162)</f>
        <v>49.9</v>
      </c>
      <c r="I2162" s="357" t="s">
        <v>706</v>
      </c>
    </row>
    <row r="2163" customFormat="false" ht="15" hidden="false" customHeight="false" outlineLevel="0" collapsed="false">
      <c r="A2163" s="343"/>
      <c r="B2163" s="383" t="s">
        <v>13</v>
      </c>
      <c r="C2163" s="340" t="s">
        <v>56</v>
      </c>
      <c r="D2163" s="349" t="n">
        <v>1</v>
      </c>
      <c r="E2163" s="348" t="n">
        <v>1.2</v>
      </c>
      <c r="F2163" s="340" t="n">
        <v>0.23</v>
      </c>
      <c r="G2163" s="350"/>
      <c r="H2163" s="124" t="n">
        <f aca="false">PRODUCT(D2163:G2163)</f>
        <v>0.276</v>
      </c>
      <c r="I2163" s="357" t="s">
        <v>706</v>
      </c>
    </row>
    <row r="2164" customFormat="false" ht="15" hidden="false" customHeight="false" outlineLevel="0" collapsed="false">
      <c r="A2164" s="343"/>
      <c r="B2164" s="451" t="s">
        <v>729</v>
      </c>
      <c r="C2164" s="340" t="s">
        <v>56</v>
      </c>
      <c r="D2164" s="349" t="n">
        <f aca="false">1*1</f>
        <v>1</v>
      </c>
      <c r="E2164" s="348" t="n">
        <v>49.9</v>
      </c>
      <c r="F2164" s="348"/>
      <c r="G2164" s="350"/>
      <c r="H2164" s="124" t="n">
        <f aca="false">PRODUCT(D2164:G2164)</f>
        <v>49.9</v>
      </c>
      <c r="I2164" s="357" t="s">
        <v>706</v>
      </c>
    </row>
    <row r="2165" customFormat="false" ht="15" hidden="false" customHeight="false" outlineLevel="0" collapsed="false">
      <c r="A2165" s="343"/>
      <c r="B2165" s="383" t="s">
        <v>13</v>
      </c>
      <c r="C2165" s="340" t="s">
        <v>56</v>
      </c>
      <c r="D2165" s="349" t="n">
        <v>1</v>
      </c>
      <c r="E2165" s="348" t="n">
        <v>1.2</v>
      </c>
      <c r="F2165" s="340" t="n">
        <v>0.23</v>
      </c>
      <c r="G2165" s="350"/>
      <c r="H2165" s="124" t="n">
        <f aca="false">PRODUCT(D2165:G2165)</f>
        <v>0.276</v>
      </c>
      <c r="I2165" s="357" t="s">
        <v>706</v>
      </c>
    </row>
    <row r="2166" customFormat="false" ht="15" hidden="false" customHeight="false" outlineLevel="0" collapsed="false">
      <c r="A2166" s="343"/>
      <c r="B2166" s="451" t="s">
        <v>730</v>
      </c>
      <c r="C2166" s="340" t="s">
        <v>56</v>
      </c>
      <c r="D2166" s="349" t="n">
        <f aca="false">1*1</f>
        <v>1</v>
      </c>
      <c r="E2166" s="348" t="n">
        <v>49.9</v>
      </c>
      <c r="F2166" s="348"/>
      <c r="G2166" s="350"/>
      <c r="H2166" s="124" t="n">
        <f aca="false">PRODUCT(D2166:G2166)</f>
        <v>49.9</v>
      </c>
      <c r="I2166" s="357" t="s">
        <v>706</v>
      </c>
    </row>
    <row r="2167" customFormat="false" ht="15" hidden="false" customHeight="false" outlineLevel="0" collapsed="false">
      <c r="A2167" s="343"/>
      <c r="B2167" s="383" t="s">
        <v>13</v>
      </c>
      <c r="C2167" s="340" t="s">
        <v>56</v>
      </c>
      <c r="D2167" s="349" t="n">
        <v>1</v>
      </c>
      <c r="E2167" s="348" t="n">
        <v>1.2</v>
      </c>
      <c r="F2167" s="340" t="n">
        <v>0.23</v>
      </c>
      <c r="G2167" s="350"/>
      <c r="H2167" s="124" t="n">
        <f aca="false">PRODUCT(D2167:G2167)</f>
        <v>0.276</v>
      </c>
      <c r="I2167" s="357" t="s">
        <v>706</v>
      </c>
    </row>
    <row r="2168" customFormat="false" ht="15" hidden="false" customHeight="false" outlineLevel="0" collapsed="false">
      <c r="A2168" s="343"/>
      <c r="B2168" s="451" t="s">
        <v>731</v>
      </c>
      <c r="C2168" s="340" t="s">
        <v>56</v>
      </c>
      <c r="D2168" s="349" t="n">
        <f aca="false">1*1</f>
        <v>1</v>
      </c>
      <c r="E2168" s="348" t="n">
        <v>49.9</v>
      </c>
      <c r="F2168" s="348"/>
      <c r="G2168" s="350"/>
      <c r="H2168" s="124" t="n">
        <f aca="false">PRODUCT(D2168:G2168)</f>
        <v>49.9</v>
      </c>
      <c r="I2168" s="357" t="s">
        <v>706</v>
      </c>
    </row>
    <row r="2169" customFormat="false" ht="15" hidden="false" customHeight="false" outlineLevel="0" collapsed="false">
      <c r="A2169" s="343"/>
      <c r="B2169" s="383" t="s">
        <v>13</v>
      </c>
      <c r="C2169" s="340" t="s">
        <v>56</v>
      </c>
      <c r="D2169" s="349" t="n">
        <v>1</v>
      </c>
      <c r="E2169" s="348" t="n">
        <v>1.2</v>
      </c>
      <c r="F2169" s="340" t="n">
        <v>0.23</v>
      </c>
      <c r="G2169" s="350"/>
      <c r="H2169" s="124" t="n">
        <f aca="false">PRODUCT(D2169:G2169)</f>
        <v>0.276</v>
      </c>
      <c r="I2169" s="357" t="s">
        <v>706</v>
      </c>
    </row>
    <row r="2170" customFormat="false" ht="15" hidden="false" customHeight="false" outlineLevel="0" collapsed="false">
      <c r="A2170" s="343"/>
      <c r="B2170" s="451" t="s">
        <v>620</v>
      </c>
      <c r="C2170" s="340" t="s">
        <v>56</v>
      </c>
      <c r="D2170" s="349" t="n">
        <f aca="false">1*1</f>
        <v>1</v>
      </c>
      <c r="E2170" s="348" t="n">
        <v>49.9</v>
      </c>
      <c r="F2170" s="348"/>
      <c r="G2170" s="350"/>
      <c r="H2170" s="124" t="n">
        <f aca="false">PRODUCT(D2170:G2170)</f>
        <v>49.9</v>
      </c>
      <c r="I2170" s="357" t="s">
        <v>706</v>
      </c>
    </row>
    <row r="2171" customFormat="false" ht="15" hidden="false" customHeight="false" outlineLevel="0" collapsed="false">
      <c r="A2171" s="343"/>
      <c r="B2171" s="383" t="s">
        <v>13</v>
      </c>
      <c r="C2171" s="340" t="s">
        <v>56</v>
      </c>
      <c r="D2171" s="349" t="n">
        <v>1</v>
      </c>
      <c r="E2171" s="348" t="n">
        <v>1.2</v>
      </c>
      <c r="F2171" s="340" t="n">
        <v>0.23</v>
      </c>
      <c r="G2171" s="350"/>
      <c r="H2171" s="124" t="n">
        <f aca="false">PRODUCT(D2171:G2171)</f>
        <v>0.276</v>
      </c>
      <c r="I2171" s="357" t="s">
        <v>706</v>
      </c>
    </row>
    <row r="2172" customFormat="false" ht="15" hidden="false" customHeight="false" outlineLevel="0" collapsed="false">
      <c r="A2172" s="343"/>
      <c r="B2172" s="451" t="s">
        <v>732</v>
      </c>
      <c r="C2172" s="340" t="s">
        <v>56</v>
      </c>
      <c r="D2172" s="349" t="n">
        <f aca="false">1*1</f>
        <v>1</v>
      </c>
      <c r="E2172" s="348" t="n">
        <v>49.9</v>
      </c>
      <c r="F2172" s="348"/>
      <c r="G2172" s="350"/>
      <c r="H2172" s="124" t="n">
        <f aca="false">PRODUCT(D2172:G2172)</f>
        <v>49.9</v>
      </c>
      <c r="I2172" s="357" t="s">
        <v>706</v>
      </c>
    </row>
    <row r="2173" customFormat="false" ht="15" hidden="false" customHeight="false" outlineLevel="0" collapsed="false">
      <c r="A2173" s="343"/>
      <c r="B2173" s="383" t="s">
        <v>13</v>
      </c>
      <c r="C2173" s="340" t="s">
        <v>56</v>
      </c>
      <c r="D2173" s="349" t="n">
        <v>1</v>
      </c>
      <c r="E2173" s="348" t="n">
        <v>1.2</v>
      </c>
      <c r="F2173" s="340" t="n">
        <v>0.23</v>
      </c>
      <c r="G2173" s="350"/>
      <c r="H2173" s="124" t="n">
        <f aca="false">PRODUCT(D2173:G2173)</f>
        <v>0.276</v>
      </c>
      <c r="I2173" s="357" t="s">
        <v>706</v>
      </c>
    </row>
    <row r="2174" customFormat="false" ht="15" hidden="false" customHeight="false" outlineLevel="0" collapsed="false">
      <c r="A2174" s="343"/>
      <c r="B2174" s="451" t="s">
        <v>733</v>
      </c>
      <c r="C2174" s="340" t="s">
        <v>56</v>
      </c>
      <c r="D2174" s="349" t="n">
        <f aca="false">1*1</f>
        <v>1</v>
      </c>
      <c r="E2174" s="348" t="n">
        <v>49.9</v>
      </c>
      <c r="F2174" s="348"/>
      <c r="G2174" s="350"/>
      <c r="H2174" s="124" t="n">
        <f aca="false">PRODUCT(D2174:G2174)</f>
        <v>49.9</v>
      </c>
      <c r="I2174" s="357" t="s">
        <v>706</v>
      </c>
    </row>
    <row r="2175" customFormat="false" ht="15" hidden="false" customHeight="false" outlineLevel="0" collapsed="false">
      <c r="A2175" s="343"/>
      <c r="B2175" s="383" t="s">
        <v>13</v>
      </c>
      <c r="C2175" s="340" t="s">
        <v>56</v>
      </c>
      <c r="D2175" s="349" t="n">
        <v>1</v>
      </c>
      <c r="E2175" s="348" t="n">
        <v>1.2</v>
      </c>
      <c r="F2175" s="340" t="n">
        <v>0.23</v>
      </c>
      <c r="G2175" s="350"/>
      <c r="H2175" s="124" t="n">
        <f aca="false">PRODUCT(D2175:G2175)</f>
        <v>0.276</v>
      </c>
      <c r="I2175" s="357" t="s">
        <v>706</v>
      </c>
    </row>
    <row r="2176" customFormat="false" ht="15" hidden="false" customHeight="false" outlineLevel="0" collapsed="false">
      <c r="A2176" s="343"/>
      <c r="B2176" s="451" t="s">
        <v>409</v>
      </c>
      <c r="C2176" s="340" t="s">
        <v>56</v>
      </c>
      <c r="D2176" s="349" t="n">
        <f aca="false">1*1</f>
        <v>1</v>
      </c>
      <c r="E2176" s="348" t="n">
        <v>7</v>
      </c>
      <c r="F2176" s="340" t="n">
        <v>7</v>
      </c>
      <c r="G2176" s="350"/>
      <c r="H2176" s="124" t="n">
        <f aca="false">PRODUCT(D2176:G2176)</f>
        <v>49</v>
      </c>
      <c r="I2176" s="357" t="s">
        <v>706</v>
      </c>
    </row>
    <row r="2177" customFormat="false" ht="15" hidden="false" customHeight="false" outlineLevel="0" collapsed="false">
      <c r="A2177" s="343"/>
      <c r="B2177" s="383" t="s">
        <v>13</v>
      </c>
      <c r="C2177" s="340" t="s">
        <v>56</v>
      </c>
      <c r="D2177" s="349" t="n">
        <v>1</v>
      </c>
      <c r="E2177" s="348" t="n">
        <v>1.2</v>
      </c>
      <c r="F2177" s="340" t="n">
        <v>0.23</v>
      </c>
      <c r="G2177" s="350"/>
      <c r="H2177" s="124" t="n">
        <f aca="false">PRODUCT(D2177:G2177)</f>
        <v>0.276</v>
      </c>
      <c r="I2177" s="357" t="s">
        <v>706</v>
      </c>
    </row>
    <row r="2178" customFormat="false" ht="15" hidden="false" customHeight="false" outlineLevel="0" collapsed="false">
      <c r="A2178" s="343"/>
      <c r="B2178" s="451" t="s">
        <v>622</v>
      </c>
      <c r="C2178" s="340" t="s">
        <v>56</v>
      </c>
      <c r="D2178" s="349" t="n">
        <f aca="false">1*1</f>
        <v>1</v>
      </c>
      <c r="E2178" s="348" t="n">
        <v>45.42</v>
      </c>
      <c r="F2178" s="348"/>
      <c r="G2178" s="350"/>
      <c r="H2178" s="124" t="n">
        <f aca="false">PRODUCT(D2178:G2178)</f>
        <v>45.42</v>
      </c>
      <c r="I2178" s="357" t="s">
        <v>706</v>
      </c>
    </row>
    <row r="2179" customFormat="false" ht="15" hidden="false" customHeight="false" outlineLevel="0" collapsed="false">
      <c r="A2179" s="343"/>
      <c r="B2179" s="383" t="s">
        <v>13</v>
      </c>
      <c r="C2179" s="340" t="s">
        <v>56</v>
      </c>
      <c r="D2179" s="349" t="n">
        <v>1</v>
      </c>
      <c r="E2179" s="348" t="n">
        <v>1.2</v>
      </c>
      <c r="F2179" s="340" t="n">
        <v>0.23</v>
      </c>
      <c r="G2179" s="350"/>
      <c r="H2179" s="124" t="n">
        <f aca="false">PRODUCT(D2179:G2179)</f>
        <v>0.276</v>
      </c>
      <c r="I2179" s="357" t="s">
        <v>706</v>
      </c>
    </row>
    <row r="2180" customFormat="false" ht="15" hidden="false" customHeight="false" outlineLevel="0" collapsed="false">
      <c r="A2180" s="343"/>
      <c r="B2180" s="451" t="s">
        <v>268</v>
      </c>
      <c r="C2180" s="340" t="s">
        <v>56</v>
      </c>
      <c r="D2180" s="349" t="n">
        <v>1</v>
      </c>
      <c r="E2180" s="348" t="n">
        <v>2.1</v>
      </c>
      <c r="F2180" s="340" t="n">
        <v>1.5</v>
      </c>
      <c r="G2180" s="350"/>
      <c r="H2180" s="124" t="n">
        <f aca="false">PRODUCT(D2180:G2180)</f>
        <v>3.15</v>
      </c>
      <c r="I2180" s="357" t="s">
        <v>710</v>
      </c>
    </row>
    <row r="2181" customFormat="false" ht="15" hidden="false" customHeight="false" outlineLevel="0" collapsed="false">
      <c r="A2181" s="343"/>
      <c r="B2181" s="383" t="s">
        <v>383</v>
      </c>
      <c r="C2181" s="340" t="s">
        <v>56</v>
      </c>
      <c r="D2181" s="349" t="n">
        <v>1</v>
      </c>
      <c r="E2181" s="348" t="n">
        <v>0.75</v>
      </c>
      <c r="F2181" s="340" t="n">
        <v>0.115</v>
      </c>
      <c r="G2181" s="350"/>
      <c r="H2181" s="124" t="n">
        <f aca="false">PRODUCT(D2181:G2181)</f>
        <v>0.08625</v>
      </c>
      <c r="I2181" s="357" t="s">
        <v>710</v>
      </c>
    </row>
    <row r="2182" customFormat="false" ht="15" hidden="false" customHeight="false" outlineLevel="0" collapsed="false">
      <c r="A2182" s="343"/>
      <c r="B2182" s="383" t="s">
        <v>734</v>
      </c>
      <c r="C2182" s="340" t="s">
        <v>56</v>
      </c>
      <c r="D2182" s="349" t="n">
        <v>1</v>
      </c>
      <c r="E2182" s="423" t="n">
        <v>4</v>
      </c>
      <c r="F2182" s="340" t="n">
        <v>24.24</v>
      </c>
      <c r="G2182" s="350"/>
      <c r="H2182" s="124" t="n">
        <f aca="false">PRODUCT(D2182:G2182)</f>
        <v>96.96</v>
      </c>
      <c r="I2182" s="357" t="s">
        <v>735</v>
      </c>
    </row>
    <row r="2183" customFormat="false" ht="15" hidden="false" customHeight="false" outlineLevel="0" collapsed="false">
      <c r="A2183" s="343"/>
      <c r="B2183" s="383" t="s">
        <v>736</v>
      </c>
      <c r="C2183" s="340"/>
      <c r="D2183" s="349"/>
      <c r="E2183" s="423"/>
      <c r="F2183" s="340"/>
      <c r="G2183" s="350"/>
      <c r="H2183" s="124"/>
      <c r="I2183" s="357"/>
    </row>
    <row r="2184" customFormat="false" ht="15" hidden="false" customHeight="false" outlineLevel="0" collapsed="false">
      <c r="A2184" s="343"/>
      <c r="B2184" s="383" t="s">
        <v>281</v>
      </c>
      <c r="C2184" s="340" t="s">
        <v>56</v>
      </c>
      <c r="D2184" s="349" t="n">
        <v>4</v>
      </c>
      <c r="E2184" s="423" t="n">
        <v>3</v>
      </c>
      <c r="F2184" s="340" t="n">
        <v>0.3</v>
      </c>
      <c r="G2184" s="350"/>
      <c r="H2184" s="124" t="n">
        <f aca="false">PRODUCT(D2184:G2184)</f>
        <v>3.6</v>
      </c>
      <c r="I2184" s="357" t="s">
        <v>275</v>
      </c>
    </row>
    <row r="2185" customFormat="false" ht="15" hidden="false" customHeight="false" outlineLevel="0" collapsed="false">
      <c r="A2185" s="343"/>
      <c r="B2185" s="383" t="s">
        <v>283</v>
      </c>
      <c r="C2185" s="340" t="s">
        <v>56</v>
      </c>
      <c r="D2185" s="349" t="n">
        <v>6</v>
      </c>
      <c r="E2185" s="423" t="n">
        <v>3</v>
      </c>
      <c r="F2185" s="340" t="n">
        <v>0.15</v>
      </c>
      <c r="G2185" s="350"/>
      <c r="H2185" s="124" t="n">
        <f aca="false">PRODUCT(D2185:G2185)</f>
        <v>2.7</v>
      </c>
      <c r="I2185" s="357" t="s">
        <v>275</v>
      </c>
    </row>
    <row r="2186" customFormat="false" ht="15" hidden="false" customHeight="false" outlineLevel="0" collapsed="false">
      <c r="A2186" s="343"/>
      <c r="B2186" s="383" t="s">
        <v>623</v>
      </c>
      <c r="C2186" s="340" t="s">
        <v>56</v>
      </c>
      <c r="D2186" s="349" t="n">
        <v>1</v>
      </c>
      <c r="E2186" s="348" t="n">
        <v>82.97</v>
      </c>
      <c r="F2186" s="348"/>
      <c r="G2186" s="350"/>
      <c r="H2186" s="124" t="n">
        <f aca="false">PRODUCT(D2186:G2186)</f>
        <v>82.97</v>
      </c>
      <c r="I2186" s="357" t="s">
        <v>275</v>
      </c>
    </row>
    <row r="2187" customFormat="false" ht="15" hidden="false" customHeight="false" outlineLevel="0" collapsed="false">
      <c r="A2187" s="343"/>
      <c r="B2187" s="383" t="s">
        <v>281</v>
      </c>
      <c r="C2187" s="340" t="s">
        <v>56</v>
      </c>
      <c r="D2187" s="349" t="n">
        <v>8</v>
      </c>
      <c r="E2187" s="423" t="n">
        <v>3.132</v>
      </c>
      <c r="F2187" s="340" t="n">
        <v>0.3</v>
      </c>
      <c r="G2187" s="350"/>
      <c r="H2187" s="124" t="n">
        <f aca="false">PRODUCT(D2187:G2187)</f>
        <v>7.5168</v>
      </c>
      <c r="I2187" s="357" t="s">
        <v>275</v>
      </c>
    </row>
    <row r="2188" customFormat="false" ht="15" hidden="false" customHeight="false" outlineLevel="0" collapsed="false">
      <c r="A2188" s="343"/>
      <c r="B2188" s="383" t="s">
        <v>283</v>
      </c>
      <c r="C2188" s="340" t="s">
        <v>56</v>
      </c>
      <c r="D2188" s="349" t="n">
        <v>10</v>
      </c>
      <c r="E2188" s="423" t="n">
        <v>3.132</v>
      </c>
      <c r="F2188" s="340" t="n">
        <v>0.15</v>
      </c>
      <c r="G2188" s="350"/>
      <c r="H2188" s="124" t="n">
        <f aca="false">PRODUCT(D2188:G2188)</f>
        <v>4.698</v>
      </c>
      <c r="I2188" s="357" t="s">
        <v>275</v>
      </c>
    </row>
    <row r="2189" customFormat="false" ht="15.75" hidden="false" customHeight="true" outlineLevel="0" collapsed="false">
      <c r="A2189" s="343"/>
      <c r="B2189" s="383" t="s">
        <v>737</v>
      </c>
      <c r="C2189" s="340"/>
      <c r="D2189" s="349"/>
      <c r="E2189" s="423"/>
      <c r="F2189" s="340"/>
      <c r="G2189" s="350"/>
      <c r="H2189" s="124"/>
      <c r="I2189" s="357"/>
    </row>
    <row r="2190" customFormat="false" ht="15" hidden="false" customHeight="false" outlineLevel="0" collapsed="false">
      <c r="A2190" s="343"/>
      <c r="B2190" s="383" t="s">
        <v>281</v>
      </c>
      <c r="C2190" s="340" t="s">
        <v>56</v>
      </c>
      <c r="D2190" s="349" t="n">
        <v>8</v>
      </c>
      <c r="E2190" s="423" t="n">
        <v>2</v>
      </c>
      <c r="F2190" s="340" t="n">
        <v>0.3</v>
      </c>
      <c r="G2190" s="350"/>
      <c r="H2190" s="124" t="n">
        <f aca="false">PRODUCT(D2190:G2190)</f>
        <v>4.8</v>
      </c>
      <c r="I2190" s="357" t="s">
        <v>275</v>
      </c>
    </row>
    <row r="2191" customFormat="false" ht="15" hidden="false" customHeight="false" outlineLevel="0" collapsed="false">
      <c r="A2191" s="343"/>
      <c r="B2191" s="383" t="s">
        <v>283</v>
      </c>
      <c r="C2191" s="340" t="s">
        <v>56</v>
      </c>
      <c r="D2191" s="349" t="n">
        <v>10</v>
      </c>
      <c r="E2191" s="423" t="n">
        <v>2</v>
      </c>
      <c r="F2191" s="340" t="n">
        <v>0.15</v>
      </c>
      <c r="G2191" s="350"/>
      <c r="H2191" s="124" t="n">
        <f aca="false">PRODUCT(D2191:G2191)</f>
        <v>3</v>
      </c>
      <c r="I2191" s="357" t="s">
        <v>275</v>
      </c>
    </row>
    <row r="2192" customFormat="false" ht="15.75" hidden="false" customHeight="true" outlineLevel="0" collapsed="false">
      <c r="A2192" s="343"/>
      <c r="B2192" s="383" t="s">
        <v>738</v>
      </c>
      <c r="C2192" s="340"/>
      <c r="D2192" s="349"/>
      <c r="E2192" s="423"/>
      <c r="F2192" s="340"/>
      <c r="G2192" s="350"/>
      <c r="H2192" s="124"/>
      <c r="I2192" s="357"/>
    </row>
    <row r="2193" customFormat="false" ht="15" hidden="false" customHeight="false" outlineLevel="0" collapsed="false">
      <c r="A2193" s="343"/>
      <c r="B2193" s="383" t="s">
        <v>281</v>
      </c>
      <c r="C2193" s="340" t="s">
        <v>56</v>
      </c>
      <c r="D2193" s="349" t="n">
        <v>2</v>
      </c>
      <c r="E2193" s="350" t="n">
        <v>4.08</v>
      </c>
      <c r="F2193" s="340" t="n">
        <v>0.3</v>
      </c>
      <c r="G2193" s="350"/>
      <c r="H2193" s="124" t="n">
        <f aca="false">PRODUCT(D2193:G2193)</f>
        <v>2.448</v>
      </c>
      <c r="I2193" s="357" t="s">
        <v>275</v>
      </c>
    </row>
    <row r="2194" customFormat="false" ht="15" hidden="false" customHeight="false" outlineLevel="0" collapsed="false">
      <c r="A2194" s="343"/>
      <c r="B2194" s="383" t="s">
        <v>283</v>
      </c>
      <c r="C2194" s="340" t="s">
        <v>56</v>
      </c>
      <c r="D2194" s="349" t="n">
        <v>3</v>
      </c>
      <c r="E2194" s="350" t="n">
        <v>4.08</v>
      </c>
      <c r="F2194" s="340" t="n">
        <v>0.15</v>
      </c>
      <c r="G2194" s="350"/>
      <c r="H2194" s="124" t="n">
        <f aca="false">PRODUCT(D2194:G2194)</f>
        <v>1.836</v>
      </c>
      <c r="I2194" s="357" t="s">
        <v>275</v>
      </c>
    </row>
    <row r="2195" customFormat="false" ht="15" hidden="false" customHeight="false" outlineLevel="0" collapsed="false">
      <c r="A2195" s="343"/>
      <c r="B2195" s="383" t="s">
        <v>284</v>
      </c>
      <c r="C2195" s="340" t="s">
        <v>56</v>
      </c>
      <c r="D2195" s="349" t="n">
        <v>1</v>
      </c>
      <c r="E2195" s="350" t="n">
        <v>4.08</v>
      </c>
      <c r="F2195" s="340" t="n">
        <v>1.2</v>
      </c>
      <c r="G2195" s="350"/>
      <c r="H2195" s="124" t="n">
        <f aca="false">PRODUCT(D2195:G2195)</f>
        <v>4.896</v>
      </c>
      <c r="I2195" s="357" t="s">
        <v>275</v>
      </c>
    </row>
    <row r="2196" customFormat="false" ht="15" hidden="false" customHeight="false" outlineLevel="0" collapsed="false">
      <c r="A2196" s="343"/>
      <c r="B2196" s="383" t="s">
        <v>739</v>
      </c>
      <c r="C2196" s="340"/>
      <c r="D2196" s="349"/>
      <c r="E2196" s="348"/>
      <c r="F2196" s="340"/>
      <c r="G2196" s="350"/>
      <c r="H2196" s="124"/>
      <c r="I2196" s="357"/>
    </row>
    <row r="2197" customFormat="false" ht="15" hidden="false" customHeight="false" outlineLevel="0" collapsed="false">
      <c r="A2197" s="343"/>
      <c r="B2197" s="383" t="s">
        <v>281</v>
      </c>
      <c r="C2197" s="340" t="s">
        <v>56</v>
      </c>
      <c r="D2197" s="349" t="n">
        <v>3</v>
      </c>
      <c r="E2197" s="423" t="n">
        <v>9</v>
      </c>
      <c r="F2197" s="340" t="n">
        <v>0.3</v>
      </c>
      <c r="G2197" s="350"/>
      <c r="H2197" s="124" t="n">
        <f aca="false">PRODUCT(D2197:G2197)</f>
        <v>8.1</v>
      </c>
      <c r="I2197" s="357" t="s">
        <v>275</v>
      </c>
    </row>
    <row r="2198" customFormat="false" ht="15" hidden="false" customHeight="false" outlineLevel="0" collapsed="false">
      <c r="A2198" s="343"/>
      <c r="B2198" s="383" t="s">
        <v>283</v>
      </c>
      <c r="C2198" s="340" t="s">
        <v>56</v>
      </c>
      <c r="D2198" s="349" t="n">
        <v>4</v>
      </c>
      <c r="E2198" s="423" t="n">
        <v>9</v>
      </c>
      <c r="F2198" s="340" t="n">
        <v>0.15</v>
      </c>
      <c r="G2198" s="350"/>
      <c r="H2198" s="124" t="n">
        <f aca="false">PRODUCT(D2198:G2198)</f>
        <v>5.4</v>
      </c>
      <c r="I2198" s="357" t="s">
        <v>275</v>
      </c>
    </row>
    <row r="2199" customFormat="false" ht="15" hidden="false" customHeight="false" outlineLevel="0" collapsed="false">
      <c r="A2199" s="343"/>
      <c r="B2199" s="383" t="s">
        <v>284</v>
      </c>
      <c r="C2199" s="340" t="s">
        <v>56</v>
      </c>
      <c r="D2199" s="349" t="n">
        <v>1</v>
      </c>
      <c r="E2199" s="423" t="n">
        <v>9</v>
      </c>
      <c r="F2199" s="340" t="n">
        <v>1.2</v>
      </c>
      <c r="G2199" s="350"/>
      <c r="H2199" s="124" t="n">
        <f aca="false">PRODUCT(D2199:G2199)</f>
        <v>10.8</v>
      </c>
      <c r="I2199" s="357" t="s">
        <v>275</v>
      </c>
    </row>
    <row r="2200" customFormat="false" ht="15" hidden="false" customHeight="false" outlineLevel="0" collapsed="false">
      <c r="A2200" s="343"/>
      <c r="B2200" s="383" t="s">
        <v>700</v>
      </c>
      <c r="C2200" s="340" t="s">
        <v>56</v>
      </c>
      <c r="D2200" s="349" t="n">
        <f aca="false">1*2</f>
        <v>2</v>
      </c>
      <c r="E2200" s="348" t="n">
        <v>6.03</v>
      </c>
      <c r="F2200" s="348"/>
      <c r="G2200" s="350"/>
      <c r="H2200" s="124" t="n">
        <f aca="false">PRODUCT(D2200:G2200)</f>
        <v>12.06</v>
      </c>
      <c r="I2200" s="357" t="s">
        <v>735</v>
      </c>
    </row>
    <row r="2201" customFormat="false" ht="15" hidden="false" customHeight="false" outlineLevel="0" collapsed="false">
      <c r="A2201" s="343"/>
      <c r="B2201" s="383" t="s">
        <v>740</v>
      </c>
      <c r="C2201" s="340" t="s">
        <v>56</v>
      </c>
      <c r="D2201" s="349" t="n">
        <v>1</v>
      </c>
      <c r="E2201" s="348" t="n">
        <v>7.9</v>
      </c>
      <c r="F2201" s="340" t="n">
        <v>9</v>
      </c>
      <c r="G2201" s="350"/>
      <c r="H2201" s="124" t="n">
        <f aca="false">PRODUCT(D2201:G2201)</f>
        <v>71.1</v>
      </c>
      <c r="I2201" s="357" t="s">
        <v>275</v>
      </c>
    </row>
    <row r="2202" s="43" customFormat="true" ht="15" hidden="false" customHeight="false" outlineLevel="0" collapsed="false">
      <c r="A2202" s="138"/>
      <c r="B2202" s="448" t="s">
        <v>672</v>
      </c>
      <c r="C2202" s="93"/>
      <c r="D2202" s="93"/>
      <c r="E2202" s="93"/>
      <c r="F2202" s="93"/>
      <c r="G2202" s="93"/>
      <c r="H2202" s="449"/>
      <c r="I2202" s="450"/>
    </row>
    <row r="2203" customFormat="false" ht="15" hidden="false" customHeight="false" outlineLevel="0" collapsed="false">
      <c r="A2203" s="343"/>
      <c r="B2203" s="451" t="s">
        <v>702</v>
      </c>
      <c r="C2203" s="340" t="s">
        <v>56</v>
      </c>
      <c r="D2203" s="349" t="n">
        <f aca="false">1*1</f>
        <v>1</v>
      </c>
      <c r="E2203" s="348" t="n">
        <v>150.78</v>
      </c>
      <c r="F2203" s="348"/>
      <c r="G2203" s="350"/>
      <c r="H2203" s="124" t="n">
        <f aca="false">PRODUCT(D2203:G2203)</f>
        <v>150.78</v>
      </c>
      <c r="I2203" s="357" t="s">
        <v>706</v>
      </c>
    </row>
    <row r="2204" customFormat="false" ht="15" hidden="false" customHeight="false" outlineLevel="0" collapsed="false">
      <c r="A2204" s="343"/>
      <c r="B2204" s="452"/>
      <c r="C2204" s="340" t="s">
        <v>56</v>
      </c>
      <c r="D2204" s="349" t="n">
        <f aca="false">1*1</f>
        <v>1</v>
      </c>
      <c r="E2204" s="348" t="n">
        <v>502.33</v>
      </c>
      <c r="F2204" s="348"/>
      <c r="G2204" s="350"/>
      <c r="H2204" s="124" t="n">
        <f aca="false">PRODUCT(D2204:G2204)</f>
        <v>502.33</v>
      </c>
      <c r="I2204" s="357" t="s">
        <v>706</v>
      </c>
    </row>
    <row r="2205" customFormat="false" ht="15" hidden="false" customHeight="false" outlineLevel="0" collapsed="false">
      <c r="A2205" s="343"/>
      <c r="B2205" s="452"/>
      <c r="C2205" s="340" t="s">
        <v>56</v>
      </c>
      <c r="D2205" s="349" t="n">
        <f aca="false">1*1</f>
        <v>1</v>
      </c>
      <c r="E2205" s="348" t="n">
        <v>357.29</v>
      </c>
      <c r="F2205" s="348"/>
      <c r="G2205" s="350"/>
      <c r="H2205" s="124" t="n">
        <f aca="false">PRODUCT(D2205:G2205)</f>
        <v>357.29</v>
      </c>
      <c r="I2205" s="357" t="s">
        <v>706</v>
      </c>
    </row>
    <row r="2206" customFormat="false" ht="15" hidden="false" customHeight="false" outlineLevel="0" collapsed="false">
      <c r="A2206" s="343"/>
      <c r="B2206" s="452" t="s">
        <v>741</v>
      </c>
      <c r="C2206" s="340" t="s">
        <v>56</v>
      </c>
      <c r="D2206" s="349" t="n">
        <v>-1</v>
      </c>
      <c r="E2206" s="348" t="n">
        <v>13.67</v>
      </c>
      <c r="F2206" s="348"/>
      <c r="G2206" s="350"/>
      <c r="H2206" s="124" t="n">
        <f aca="false">PRODUCT(D2206:G2206)</f>
        <v>-13.67</v>
      </c>
      <c r="I2206" s="357" t="s">
        <v>706</v>
      </c>
    </row>
    <row r="2207" customFormat="false" ht="15" hidden="false" customHeight="false" outlineLevel="0" collapsed="false">
      <c r="A2207" s="343"/>
      <c r="B2207" s="452" t="s">
        <v>741</v>
      </c>
      <c r="C2207" s="340" t="s">
        <v>56</v>
      </c>
      <c r="D2207" s="349" t="n">
        <v>-1</v>
      </c>
      <c r="E2207" s="348" t="n">
        <v>201.29</v>
      </c>
      <c r="F2207" s="348"/>
      <c r="G2207" s="350"/>
      <c r="H2207" s="124" t="n">
        <f aca="false">PRODUCT(D2207:G2207)</f>
        <v>-201.29</v>
      </c>
      <c r="I2207" s="357" t="s">
        <v>706</v>
      </c>
    </row>
    <row r="2208" customFormat="false" ht="15" hidden="false" customHeight="false" outlineLevel="0" collapsed="false">
      <c r="A2208" s="343"/>
      <c r="B2208" s="452" t="s">
        <v>741</v>
      </c>
      <c r="C2208" s="340" t="s">
        <v>56</v>
      </c>
      <c r="D2208" s="349" t="n">
        <v>-1</v>
      </c>
      <c r="E2208" s="348" t="n">
        <v>159.19</v>
      </c>
      <c r="F2208" s="348"/>
      <c r="G2208" s="350"/>
      <c r="H2208" s="124" t="n">
        <f aca="false">PRODUCT(D2208:G2208)</f>
        <v>-159.19</v>
      </c>
      <c r="I2208" s="357" t="s">
        <v>706</v>
      </c>
    </row>
    <row r="2209" customFormat="false" ht="15" hidden="false" customHeight="false" outlineLevel="0" collapsed="false">
      <c r="A2209" s="343"/>
      <c r="B2209" s="383" t="s">
        <v>288</v>
      </c>
      <c r="C2209" s="340" t="s">
        <v>56</v>
      </c>
      <c r="D2209" s="349" t="n">
        <v>1</v>
      </c>
      <c r="E2209" s="348" t="n">
        <v>1</v>
      </c>
      <c r="F2209" s="340" t="n">
        <v>0.23</v>
      </c>
      <c r="G2209" s="350"/>
      <c r="H2209" s="124" t="n">
        <f aca="false">PRODUCT(D2209:G2209)</f>
        <v>0.23</v>
      </c>
      <c r="I2209" s="357" t="s">
        <v>706</v>
      </c>
    </row>
    <row r="2210" customFormat="false" ht="15" hidden="false" customHeight="false" outlineLevel="0" collapsed="false">
      <c r="A2210" s="343"/>
      <c r="B2210" s="451" t="s">
        <v>411</v>
      </c>
      <c r="C2210" s="340" t="s">
        <v>56</v>
      </c>
      <c r="D2210" s="349" t="n">
        <f aca="false">1*1</f>
        <v>1</v>
      </c>
      <c r="E2210" s="348" t="n">
        <v>2.3</v>
      </c>
      <c r="F2210" s="340" t="n">
        <v>7</v>
      </c>
      <c r="G2210" s="350"/>
      <c r="H2210" s="124" t="n">
        <f aca="false">PRODUCT(D2210:G2210)</f>
        <v>16.1</v>
      </c>
      <c r="I2210" s="357" t="s">
        <v>706</v>
      </c>
    </row>
    <row r="2211" customFormat="false" ht="15" hidden="false" customHeight="false" outlineLevel="0" collapsed="false">
      <c r="A2211" s="343"/>
      <c r="B2211" s="383" t="s">
        <v>288</v>
      </c>
      <c r="C2211" s="340" t="s">
        <v>56</v>
      </c>
      <c r="D2211" s="349" t="n">
        <v>1</v>
      </c>
      <c r="E2211" s="348" t="n">
        <v>1</v>
      </c>
      <c r="F2211" s="340" t="n">
        <v>0.23</v>
      </c>
      <c r="G2211" s="350"/>
      <c r="H2211" s="124" t="n">
        <f aca="false">PRODUCT(D2211:G2211)</f>
        <v>0.23</v>
      </c>
      <c r="I2211" s="357" t="s">
        <v>706</v>
      </c>
    </row>
    <row r="2212" customFormat="false" ht="15" hidden="false" customHeight="false" outlineLevel="0" collapsed="false">
      <c r="A2212" s="343"/>
      <c r="B2212" s="451" t="s">
        <v>742</v>
      </c>
      <c r="C2212" s="340" t="s">
        <v>56</v>
      </c>
      <c r="D2212" s="349" t="n">
        <f aca="false">1*1</f>
        <v>1</v>
      </c>
      <c r="E2212" s="348" t="n">
        <v>7</v>
      </c>
      <c r="F2212" s="340" t="n">
        <v>11.7</v>
      </c>
      <c r="G2212" s="350"/>
      <c r="H2212" s="124" t="n">
        <f aca="false">PRODUCT(D2212:G2212)</f>
        <v>81.9</v>
      </c>
      <c r="I2212" s="357" t="s">
        <v>706</v>
      </c>
    </row>
    <row r="2213" customFormat="false" ht="15" hidden="false" customHeight="false" outlineLevel="0" collapsed="false">
      <c r="A2213" s="343"/>
      <c r="B2213" s="383" t="s">
        <v>13</v>
      </c>
      <c r="C2213" s="340" t="s">
        <v>56</v>
      </c>
      <c r="D2213" s="349" t="n">
        <v>1</v>
      </c>
      <c r="E2213" s="348" t="n">
        <v>1.2</v>
      </c>
      <c r="F2213" s="340" t="n">
        <v>0.23</v>
      </c>
      <c r="G2213" s="350"/>
      <c r="H2213" s="124" t="n">
        <f aca="false">PRODUCT(D2213:G2213)</f>
        <v>0.276</v>
      </c>
      <c r="I2213" s="357" t="s">
        <v>706</v>
      </c>
    </row>
    <row r="2214" customFormat="false" ht="15" hidden="false" customHeight="false" outlineLevel="0" collapsed="false">
      <c r="A2214" s="343"/>
      <c r="B2214" s="451" t="s">
        <v>665</v>
      </c>
      <c r="C2214" s="340"/>
      <c r="D2214" s="349"/>
      <c r="E2214" s="348"/>
      <c r="F2214" s="340"/>
      <c r="G2214" s="350"/>
      <c r="H2214" s="124"/>
      <c r="I2214" s="357"/>
    </row>
    <row r="2215" customFormat="false" ht="15" hidden="false" customHeight="false" outlineLevel="0" collapsed="false">
      <c r="A2215" s="343"/>
      <c r="B2215" s="451" t="s">
        <v>281</v>
      </c>
      <c r="C2215" s="340" t="s">
        <v>56</v>
      </c>
      <c r="D2215" s="349" t="n">
        <v>21</v>
      </c>
      <c r="E2215" s="348" t="n">
        <v>1.5</v>
      </c>
      <c r="F2215" s="340" t="n">
        <v>0.3</v>
      </c>
      <c r="G2215" s="350"/>
      <c r="H2215" s="124" t="n">
        <f aca="false">PRODUCT(D2215:G2215)</f>
        <v>9.45</v>
      </c>
      <c r="I2215" s="357" t="s">
        <v>275</v>
      </c>
    </row>
    <row r="2216" customFormat="false" ht="15" hidden="false" customHeight="false" outlineLevel="0" collapsed="false">
      <c r="A2216" s="343"/>
      <c r="B2216" s="451" t="s">
        <v>283</v>
      </c>
      <c r="C2216" s="340" t="s">
        <v>56</v>
      </c>
      <c r="D2216" s="349" t="n">
        <v>24</v>
      </c>
      <c r="E2216" s="348" t="n">
        <v>1.5</v>
      </c>
      <c r="F2216" s="340" t="n">
        <v>0.15</v>
      </c>
      <c r="G2216" s="350"/>
      <c r="H2216" s="124" t="n">
        <f aca="false">PRODUCT(D2216:G2216)</f>
        <v>5.4</v>
      </c>
      <c r="I2216" s="357" t="s">
        <v>275</v>
      </c>
    </row>
    <row r="2217" customFormat="false" ht="15" hidden="false" customHeight="false" outlineLevel="0" collapsed="false">
      <c r="A2217" s="343"/>
      <c r="B2217" s="451" t="s">
        <v>284</v>
      </c>
      <c r="C2217" s="340" t="s">
        <v>56</v>
      </c>
      <c r="D2217" s="349" t="n">
        <v>2</v>
      </c>
      <c r="E2217" s="348" t="n">
        <v>1.5</v>
      </c>
      <c r="F2217" s="340" t="n">
        <v>1.5</v>
      </c>
      <c r="G2217" s="350"/>
      <c r="H2217" s="124" t="n">
        <f aca="false">PRODUCT(D2217:G2217)</f>
        <v>4.5</v>
      </c>
      <c r="I2217" s="357" t="s">
        <v>275</v>
      </c>
    </row>
    <row r="2218" customFormat="false" ht="15" hidden="false" customHeight="false" outlineLevel="0" collapsed="false">
      <c r="A2218" s="343"/>
      <c r="B2218" s="451" t="s">
        <v>636</v>
      </c>
      <c r="C2218" s="340" t="s">
        <v>56</v>
      </c>
      <c r="D2218" s="349" t="n">
        <f aca="false">1*1</f>
        <v>1</v>
      </c>
      <c r="E2218" s="348" t="n">
        <v>3.4</v>
      </c>
      <c r="F2218" s="340" t="n">
        <v>7</v>
      </c>
      <c r="G2218" s="350"/>
      <c r="H2218" s="124" t="n">
        <f aca="false">PRODUCT(D2218:G2218)</f>
        <v>23.8</v>
      </c>
      <c r="I2218" s="357" t="s">
        <v>706</v>
      </c>
    </row>
    <row r="2219" customFormat="false" ht="15" hidden="false" customHeight="false" outlineLevel="0" collapsed="false">
      <c r="A2219" s="343"/>
      <c r="B2219" s="383" t="s">
        <v>13</v>
      </c>
      <c r="C2219" s="340" t="s">
        <v>56</v>
      </c>
      <c r="D2219" s="349" t="n">
        <v>1</v>
      </c>
      <c r="E2219" s="348" t="n">
        <v>1.2</v>
      </c>
      <c r="F2219" s="340" t="n">
        <v>0.23</v>
      </c>
      <c r="G2219" s="350"/>
      <c r="H2219" s="124" t="n">
        <f aca="false">PRODUCT(D2219:G2219)</f>
        <v>0.276</v>
      </c>
      <c r="I2219" s="357" t="s">
        <v>706</v>
      </c>
    </row>
    <row r="2220" customFormat="false" ht="15" hidden="false" customHeight="false" outlineLevel="0" collapsed="false">
      <c r="A2220" s="343"/>
      <c r="B2220" s="451" t="s">
        <v>638</v>
      </c>
      <c r="C2220" s="340" t="s">
        <v>56</v>
      </c>
      <c r="D2220" s="349" t="n">
        <f aca="false">1*1</f>
        <v>1</v>
      </c>
      <c r="E2220" s="348" t="n">
        <v>49.9</v>
      </c>
      <c r="F2220" s="348"/>
      <c r="G2220" s="350"/>
      <c r="H2220" s="124" t="n">
        <f aca="false">PRODUCT(D2220:G2220)</f>
        <v>49.9</v>
      </c>
      <c r="I2220" s="357" t="s">
        <v>706</v>
      </c>
    </row>
    <row r="2221" customFormat="false" ht="15" hidden="false" customHeight="false" outlineLevel="0" collapsed="false">
      <c r="A2221" s="343"/>
      <c r="B2221" s="383" t="s">
        <v>13</v>
      </c>
      <c r="C2221" s="340" t="s">
        <v>56</v>
      </c>
      <c r="D2221" s="349" t="n">
        <v>1</v>
      </c>
      <c r="E2221" s="348" t="n">
        <v>1.2</v>
      </c>
      <c r="F2221" s="340" t="n">
        <v>0.23</v>
      </c>
      <c r="G2221" s="350"/>
      <c r="H2221" s="124" t="n">
        <f aca="false">PRODUCT(D2221:G2221)</f>
        <v>0.276</v>
      </c>
      <c r="I2221" s="357" t="s">
        <v>706</v>
      </c>
    </row>
    <row r="2222" customFormat="false" ht="15" hidden="false" customHeight="false" outlineLevel="0" collapsed="false">
      <c r="A2222" s="343"/>
      <c r="B2222" s="451" t="s">
        <v>743</v>
      </c>
      <c r="C2222" s="340" t="s">
        <v>56</v>
      </c>
      <c r="D2222" s="349" t="n">
        <f aca="false">1*1</f>
        <v>1</v>
      </c>
      <c r="E2222" s="348" t="n">
        <v>49.9</v>
      </c>
      <c r="F2222" s="348"/>
      <c r="G2222" s="350"/>
      <c r="H2222" s="124" t="n">
        <f aca="false">PRODUCT(D2222:G2222)</f>
        <v>49.9</v>
      </c>
      <c r="I2222" s="357" t="s">
        <v>706</v>
      </c>
    </row>
    <row r="2223" customFormat="false" ht="15" hidden="false" customHeight="false" outlineLevel="0" collapsed="false">
      <c r="A2223" s="343"/>
      <c r="B2223" s="383" t="s">
        <v>13</v>
      </c>
      <c r="C2223" s="340" t="s">
        <v>56</v>
      </c>
      <c r="D2223" s="349" t="n">
        <v>1</v>
      </c>
      <c r="E2223" s="348" t="n">
        <v>1.2</v>
      </c>
      <c r="F2223" s="340" t="n">
        <v>0.23</v>
      </c>
      <c r="G2223" s="350"/>
      <c r="H2223" s="124" t="n">
        <f aca="false">PRODUCT(D2223:G2223)</f>
        <v>0.276</v>
      </c>
      <c r="I2223" s="357" t="s">
        <v>706</v>
      </c>
    </row>
    <row r="2224" customFormat="false" ht="15" hidden="false" customHeight="false" outlineLevel="0" collapsed="false">
      <c r="A2224" s="343"/>
      <c r="B2224" s="451" t="s">
        <v>640</v>
      </c>
      <c r="C2224" s="340" t="s">
        <v>56</v>
      </c>
      <c r="D2224" s="349" t="n">
        <f aca="false">1*1</f>
        <v>1</v>
      </c>
      <c r="E2224" s="348" t="n">
        <v>49.9</v>
      </c>
      <c r="F2224" s="348"/>
      <c r="G2224" s="350"/>
      <c r="H2224" s="124" t="n">
        <f aca="false">PRODUCT(D2224:G2224)</f>
        <v>49.9</v>
      </c>
      <c r="I2224" s="357" t="s">
        <v>706</v>
      </c>
    </row>
    <row r="2225" customFormat="false" ht="15" hidden="false" customHeight="false" outlineLevel="0" collapsed="false">
      <c r="A2225" s="343"/>
      <c r="B2225" s="383" t="s">
        <v>13</v>
      </c>
      <c r="C2225" s="340" t="s">
        <v>56</v>
      </c>
      <c r="D2225" s="349" t="n">
        <v>1</v>
      </c>
      <c r="E2225" s="348" t="n">
        <v>1.2</v>
      </c>
      <c r="F2225" s="340" t="n">
        <v>0.23</v>
      </c>
      <c r="G2225" s="350"/>
      <c r="H2225" s="124" t="n">
        <f aca="false">PRODUCT(D2225:G2225)</f>
        <v>0.276</v>
      </c>
      <c r="I2225" s="357" t="s">
        <v>706</v>
      </c>
    </row>
    <row r="2226" customFormat="false" ht="15" hidden="false" customHeight="false" outlineLevel="0" collapsed="false">
      <c r="A2226" s="343"/>
      <c r="B2226" s="451" t="s">
        <v>641</v>
      </c>
      <c r="C2226" s="340" t="s">
        <v>56</v>
      </c>
      <c r="D2226" s="349" t="n">
        <f aca="false">1*1</f>
        <v>1</v>
      </c>
      <c r="E2226" s="348" t="n">
        <v>49.9</v>
      </c>
      <c r="F2226" s="348"/>
      <c r="G2226" s="350"/>
      <c r="H2226" s="124" t="n">
        <f aca="false">PRODUCT(D2226:G2226)</f>
        <v>49.9</v>
      </c>
      <c r="I2226" s="357" t="s">
        <v>706</v>
      </c>
    </row>
    <row r="2227" customFormat="false" ht="15" hidden="false" customHeight="false" outlineLevel="0" collapsed="false">
      <c r="A2227" s="343"/>
      <c r="B2227" s="383" t="s">
        <v>13</v>
      </c>
      <c r="C2227" s="340" t="s">
        <v>56</v>
      </c>
      <c r="D2227" s="349" t="n">
        <v>1</v>
      </c>
      <c r="E2227" s="348" t="n">
        <v>1.2</v>
      </c>
      <c r="F2227" s="340" t="n">
        <v>0.23</v>
      </c>
      <c r="G2227" s="350"/>
      <c r="H2227" s="124" t="n">
        <f aca="false">PRODUCT(D2227:G2227)</f>
        <v>0.276</v>
      </c>
      <c r="I2227" s="357" t="s">
        <v>706</v>
      </c>
    </row>
    <row r="2228" customFormat="false" ht="15" hidden="false" customHeight="false" outlineLevel="0" collapsed="false">
      <c r="A2228" s="343"/>
      <c r="B2228" s="451" t="s">
        <v>744</v>
      </c>
      <c r="C2228" s="340" t="s">
        <v>56</v>
      </c>
      <c r="D2228" s="349" t="n">
        <f aca="false">1*1</f>
        <v>1</v>
      </c>
      <c r="E2228" s="348" t="n">
        <v>7</v>
      </c>
      <c r="F2228" s="340" t="n">
        <v>10.6</v>
      </c>
      <c r="G2228" s="350"/>
      <c r="H2228" s="124" t="n">
        <f aca="false">PRODUCT(D2228:G2228)</f>
        <v>74.2</v>
      </c>
      <c r="I2228" s="357" t="s">
        <v>706</v>
      </c>
    </row>
    <row r="2229" customFormat="false" ht="15" hidden="false" customHeight="false" outlineLevel="0" collapsed="false">
      <c r="A2229" s="343"/>
      <c r="B2229" s="383" t="s">
        <v>13</v>
      </c>
      <c r="C2229" s="340" t="s">
        <v>56</v>
      </c>
      <c r="D2229" s="349" t="n">
        <v>1</v>
      </c>
      <c r="E2229" s="348" t="n">
        <v>1.2</v>
      </c>
      <c r="F2229" s="340" t="n">
        <v>0.23</v>
      </c>
      <c r="G2229" s="350"/>
      <c r="H2229" s="124" t="n">
        <f aca="false">PRODUCT(D2229:G2229)</f>
        <v>0.276</v>
      </c>
      <c r="I2229" s="357" t="s">
        <v>706</v>
      </c>
    </row>
    <row r="2230" customFormat="false" ht="15" hidden="false" customHeight="false" outlineLevel="0" collapsed="false">
      <c r="A2230" s="343"/>
      <c r="B2230" s="451" t="s">
        <v>745</v>
      </c>
      <c r="C2230" s="340" t="s">
        <v>56</v>
      </c>
      <c r="D2230" s="349" t="n">
        <f aca="false">1*1</f>
        <v>1</v>
      </c>
      <c r="E2230" s="348" t="n">
        <v>49.9</v>
      </c>
      <c r="F2230" s="348"/>
      <c r="G2230" s="350"/>
      <c r="H2230" s="124" t="n">
        <f aca="false">PRODUCT(D2230:G2230)</f>
        <v>49.9</v>
      </c>
      <c r="I2230" s="357" t="s">
        <v>706</v>
      </c>
    </row>
    <row r="2231" customFormat="false" ht="15" hidden="false" customHeight="false" outlineLevel="0" collapsed="false">
      <c r="A2231" s="343"/>
      <c r="B2231" s="383" t="s">
        <v>13</v>
      </c>
      <c r="C2231" s="340" t="s">
        <v>56</v>
      </c>
      <c r="D2231" s="349" t="n">
        <v>1</v>
      </c>
      <c r="E2231" s="348" t="n">
        <v>1.2</v>
      </c>
      <c r="F2231" s="340" t="n">
        <v>0.23</v>
      </c>
      <c r="G2231" s="350"/>
      <c r="H2231" s="124" t="n">
        <f aca="false">PRODUCT(D2231:G2231)</f>
        <v>0.276</v>
      </c>
      <c r="I2231" s="357" t="s">
        <v>706</v>
      </c>
    </row>
    <row r="2232" customFormat="false" ht="15" hidden="false" customHeight="false" outlineLevel="0" collapsed="false">
      <c r="A2232" s="343"/>
      <c r="B2232" s="451" t="s">
        <v>404</v>
      </c>
      <c r="C2232" s="340" t="s">
        <v>56</v>
      </c>
      <c r="D2232" s="349" t="n">
        <f aca="false">1*1</f>
        <v>1</v>
      </c>
      <c r="E2232" s="348" t="n">
        <v>5.81</v>
      </c>
      <c r="F2232" s="348"/>
      <c r="G2232" s="350"/>
      <c r="H2232" s="124" t="n">
        <f aca="false">PRODUCT(D2232:G2232)</f>
        <v>5.81</v>
      </c>
      <c r="I2232" s="357" t="s">
        <v>710</v>
      </c>
    </row>
    <row r="2233" customFormat="false" ht="15" hidden="false" customHeight="false" outlineLevel="0" collapsed="false">
      <c r="A2233" s="343"/>
      <c r="B2233" s="383" t="s">
        <v>288</v>
      </c>
      <c r="C2233" s="340" t="s">
        <v>56</v>
      </c>
      <c r="D2233" s="349" t="n">
        <v>1</v>
      </c>
      <c r="E2233" s="348" t="n">
        <v>1</v>
      </c>
      <c r="F2233" s="340" t="n">
        <v>0.115</v>
      </c>
      <c r="G2233" s="350"/>
      <c r="H2233" s="124" t="n">
        <f aca="false">PRODUCT(D2233:G2233)</f>
        <v>0.115</v>
      </c>
      <c r="I2233" s="357" t="s">
        <v>710</v>
      </c>
    </row>
    <row r="2234" customFormat="false" ht="15" hidden="false" customHeight="false" outlineLevel="0" collapsed="false">
      <c r="A2234" s="343"/>
      <c r="B2234" s="451" t="s">
        <v>609</v>
      </c>
      <c r="C2234" s="340" t="s">
        <v>56</v>
      </c>
      <c r="D2234" s="349" t="n">
        <f aca="false">1*2</f>
        <v>2</v>
      </c>
      <c r="E2234" s="348" t="n">
        <v>1.2</v>
      </c>
      <c r="F2234" s="340" t="n">
        <v>1.01</v>
      </c>
      <c r="G2234" s="350"/>
      <c r="H2234" s="124" t="n">
        <f aca="false">PRODUCT(D2234:G2234)</f>
        <v>2.424</v>
      </c>
      <c r="I2234" s="357" t="s">
        <v>710</v>
      </c>
    </row>
    <row r="2235" customFormat="false" ht="15" hidden="false" customHeight="false" outlineLevel="0" collapsed="false">
      <c r="A2235" s="343"/>
      <c r="B2235" s="383" t="s">
        <v>383</v>
      </c>
      <c r="C2235" s="340" t="s">
        <v>56</v>
      </c>
      <c r="D2235" s="349" t="n">
        <v>2</v>
      </c>
      <c r="E2235" s="348" t="n">
        <v>0.75</v>
      </c>
      <c r="F2235" s="340" t="n">
        <v>0.115</v>
      </c>
      <c r="G2235" s="350"/>
      <c r="H2235" s="124" t="n">
        <f aca="false">PRODUCT(D2235:G2235)</f>
        <v>0.1725</v>
      </c>
      <c r="I2235" s="357" t="s">
        <v>710</v>
      </c>
    </row>
    <row r="2236" customFormat="false" ht="15" hidden="false" customHeight="false" outlineLevel="0" collapsed="false">
      <c r="A2236" s="343"/>
      <c r="B2236" s="451" t="s">
        <v>405</v>
      </c>
      <c r="C2236" s="340" t="s">
        <v>56</v>
      </c>
      <c r="D2236" s="349" t="n">
        <f aca="false">1*1</f>
        <v>1</v>
      </c>
      <c r="E2236" s="348" t="n">
        <v>10.45</v>
      </c>
      <c r="F2236" s="348"/>
      <c r="G2236" s="350"/>
      <c r="H2236" s="124" t="n">
        <f aca="false">PRODUCT(D2236:G2236)</f>
        <v>10.45</v>
      </c>
      <c r="I2236" s="357" t="s">
        <v>710</v>
      </c>
    </row>
    <row r="2237" customFormat="false" ht="15" hidden="false" customHeight="false" outlineLevel="0" collapsed="false">
      <c r="A2237" s="343"/>
      <c r="B2237" s="383" t="s">
        <v>288</v>
      </c>
      <c r="C2237" s="340" t="s">
        <v>56</v>
      </c>
      <c r="D2237" s="349" t="n">
        <v>1</v>
      </c>
      <c r="E2237" s="348" t="n">
        <v>1</v>
      </c>
      <c r="F2237" s="340" t="n">
        <v>0.23</v>
      </c>
      <c r="G2237" s="350"/>
      <c r="H2237" s="124" t="n">
        <f aca="false">PRODUCT(D2237:G2237)</f>
        <v>0.23</v>
      </c>
      <c r="I2237" s="357" t="s">
        <v>710</v>
      </c>
    </row>
    <row r="2238" customFormat="false" ht="15" hidden="false" customHeight="false" outlineLevel="0" collapsed="false">
      <c r="A2238" s="343"/>
      <c r="B2238" s="451" t="s">
        <v>609</v>
      </c>
      <c r="C2238" s="340" t="s">
        <v>56</v>
      </c>
      <c r="D2238" s="349" t="n">
        <f aca="false">1*2</f>
        <v>2</v>
      </c>
      <c r="E2238" s="348" t="n">
        <v>1</v>
      </c>
      <c r="F2238" s="340" t="n">
        <v>1.18</v>
      </c>
      <c r="G2238" s="350"/>
      <c r="H2238" s="124" t="n">
        <f aca="false">PRODUCT(D2238:G2238)</f>
        <v>2.36</v>
      </c>
      <c r="I2238" s="357" t="s">
        <v>710</v>
      </c>
    </row>
    <row r="2239" customFormat="false" ht="15" hidden="false" customHeight="false" outlineLevel="0" collapsed="false">
      <c r="A2239" s="343"/>
      <c r="B2239" s="383" t="s">
        <v>383</v>
      </c>
      <c r="C2239" s="340" t="s">
        <v>56</v>
      </c>
      <c r="D2239" s="349" t="n">
        <v>2</v>
      </c>
      <c r="E2239" s="348" t="n">
        <v>0.75</v>
      </c>
      <c r="F2239" s="340" t="n">
        <v>0.115</v>
      </c>
      <c r="G2239" s="350"/>
      <c r="H2239" s="124" t="n">
        <f aca="false">PRODUCT(D2239:G2239)</f>
        <v>0.1725</v>
      </c>
      <c r="I2239" s="357" t="s">
        <v>710</v>
      </c>
    </row>
    <row r="2240" customFormat="false" ht="15" hidden="false" customHeight="false" outlineLevel="0" collapsed="false">
      <c r="A2240" s="343"/>
      <c r="B2240" s="451" t="s">
        <v>718</v>
      </c>
      <c r="C2240" s="340" t="s">
        <v>56</v>
      </c>
      <c r="D2240" s="349" t="n">
        <f aca="false">1*1</f>
        <v>1</v>
      </c>
      <c r="E2240" s="348" t="n">
        <v>1.8</v>
      </c>
      <c r="F2240" s="340" t="n">
        <v>1.8</v>
      </c>
      <c r="G2240" s="350"/>
      <c r="H2240" s="124" t="n">
        <f aca="false">PRODUCT(D2240:G2240)</f>
        <v>3.24</v>
      </c>
      <c r="I2240" s="357" t="s">
        <v>710</v>
      </c>
    </row>
    <row r="2241" customFormat="false" ht="15" hidden="false" customHeight="false" outlineLevel="0" collapsed="false">
      <c r="A2241" s="343"/>
      <c r="B2241" s="383" t="s">
        <v>288</v>
      </c>
      <c r="C2241" s="340" t="s">
        <v>56</v>
      </c>
      <c r="D2241" s="349" t="n">
        <v>1</v>
      </c>
      <c r="E2241" s="348" t="n">
        <v>1</v>
      </c>
      <c r="F2241" s="340" t="n">
        <v>0.23</v>
      </c>
      <c r="G2241" s="350"/>
      <c r="H2241" s="124" t="n">
        <f aca="false">PRODUCT(D2241:G2241)</f>
        <v>0.23</v>
      </c>
      <c r="I2241" s="357" t="s">
        <v>710</v>
      </c>
    </row>
    <row r="2242" customFormat="false" ht="15" hidden="false" customHeight="false" outlineLevel="0" collapsed="false">
      <c r="A2242" s="343"/>
      <c r="B2242" s="451" t="s">
        <v>719</v>
      </c>
      <c r="C2242" s="340" t="s">
        <v>56</v>
      </c>
      <c r="D2242" s="349" t="n">
        <f aca="false">1*1</f>
        <v>1</v>
      </c>
      <c r="E2242" s="348" t="n">
        <v>8.13</v>
      </c>
      <c r="F2242" s="348"/>
      <c r="G2242" s="350"/>
      <c r="H2242" s="124" t="n">
        <f aca="false">PRODUCT(D2242:G2242)</f>
        <v>8.13</v>
      </c>
      <c r="I2242" s="357" t="s">
        <v>710</v>
      </c>
    </row>
    <row r="2243" customFormat="false" ht="15" hidden="false" customHeight="false" outlineLevel="0" collapsed="false">
      <c r="A2243" s="343"/>
      <c r="B2243" s="383" t="s">
        <v>288</v>
      </c>
      <c r="C2243" s="340" t="s">
        <v>56</v>
      </c>
      <c r="D2243" s="349" t="n">
        <v>1</v>
      </c>
      <c r="E2243" s="348" t="n">
        <v>1</v>
      </c>
      <c r="F2243" s="340" t="n">
        <v>0.115</v>
      </c>
      <c r="G2243" s="350"/>
      <c r="H2243" s="124" t="n">
        <f aca="false">PRODUCT(D2243:G2243)</f>
        <v>0.115</v>
      </c>
      <c r="I2243" s="357" t="s">
        <v>710</v>
      </c>
    </row>
    <row r="2244" customFormat="false" ht="15" hidden="false" customHeight="false" outlineLevel="0" collapsed="false">
      <c r="A2244" s="343"/>
      <c r="B2244" s="451" t="s">
        <v>609</v>
      </c>
      <c r="C2244" s="340" t="s">
        <v>56</v>
      </c>
      <c r="D2244" s="349" t="n">
        <f aca="false">1*3</f>
        <v>3</v>
      </c>
      <c r="E2244" s="348" t="n">
        <v>1</v>
      </c>
      <c r="F2244" s="340" t="n">
        <v>1.2</v>
      </c>
      <c r="G2244" s="350"/>
      <c r="H2244" s="124" t="n">
        <f aca="false">PRODUCT(D2244:G2244)</f>
        <v>3.6</v>
      </c>
      <c r="I2244" s="357" t="s">
        <v>710</v>
      </c>
    </row>
    <row r="2245" customFormat="false" ht="15" hidden="false" customHeight="false" outlineLevel="0" collapsed="false">
      <c r="A2245" s="343"/>
      <c r="B2245" s="383" t="s">
        <v>383</v>
      </c>
      <c r="C2245" s="340" t="s">
        <v>56</v>
      </c>
      <c r="D2245" s="349" t="n">
        <v>3</v>
      </c>
      <c r="E2245" s="348" t="n">
        <v>0.75</v>
      </c>
      <c r="F2245" s="340" t="n">
        <v>0.115</v>
      </c>
      <c r="G2245" s="350"/>
      <c r="H2245" s="124" t="n">
        <f aca="false">PRODUCT(D2245:G2245)</f>
        <v>0.25875</v>
      </c>
      <c r="I2245" s="357" t="s">
        <v>710</v>
      </c>
    </row>
    <row r="2246" customFormat="false" ht="15" hidden="false" customHeight="false" outlineLevel="0" collapsed="false">
      <c r="A2246" s="343"/>
      <c r="B2246" s="451" t="s">
        <v>720</v>
      </c>
      <c r="C2246" s="340" t="s">
        <v>56</v>
      </c>
      <c r="D2246" s="349" t="n">
        <v>1</v>
      </c>
      <c r="E2246" s="348" t="n">
        <v>1.74</v>
      </c>
      <c r="F2246" s="340" t="n">
        <v>1.2</v>
      </c>
      <c r="G2246" s="350"/>
      <c r="H2246" s="124" t="n">
        <f aca="false">PRODUCT(D2246:G2246)</f>
        <v>2.088</v>
      </c>
      <c r="I2246" s="357" t="s">
        <v>710</v>
      </c>
    </row>
    <row r="2247" customFormat="false" ht="15" hidden="false" customHeight="false" outlineLevel="0" collapsed="false">
      <c r="A2247" s="343"/>
      <c r="B2247" s="383" t="s">
        <v>383</v>
      </c>
      <c r="C2247" s="340" t="s">
        <v>56</v>
      </c>
      <c r="D2247" s="349" t="n">
        <v>1</v>
      </c>
      <c r="E2247" s="348" t="n">
        <v>0.75</v>
      </c>
      <c r="F2247" s="340" t="n">
        <v>0.115</v>
      </c>
      <c r="G2247" s="350"/>
      <c r="H2247" s="124" t="n">
        <f aca="false">PRODUCT(D2247:G2247)</f>
        <v>0.08625</v>
      </c>
      <c r="I2247" s="357" t="s">
        <v>710</v>
      </c>
    </row>
    <row r="2248" customFormat="false" ht="15" hidden="false" customHeight="false" outlineLevel="0" collapsed="false">
      <c r="A2248" s="343"/>
      <c r="B2248" s="451" t="s">
        <v>721</v>
      </c>
      <c r="C2248" s="340" t="s">
        <v>56</v>
      </c>
      <c r="D2248" s="349" t="n">
        <f aca="false">1*1</f>
        <v>1</v>
      </c>
      <c r="E2248" s="348" t="n">
        <v>22.2</v>
      </c>
      <c r="F2248" s="348"/>
      <c r="G2248" s="350"/>
      <c r="H2248" s="124" t="n">
        <f aca="false">PRODUCT(D2248:G2248)</f>
        <v>22.2</v>
      </c>
      <c r="I2248" s="357" t="s">
        <v>710</v>
      </c>
    </row>
    <row r="2249" customFormat="false" ht="15" hidden="false" customHeight="false" outlineLevel="0" collapsed="false">
      <c r="A2249" s="343"/>
      <c r="B2249" s="383" t="s">
        <v>288</v>
      </c>
      <c r="C2249" s="340" t="s">
        <v>56</v>
      </c>
      <c r="D2249" s="349" t="n">
        <v>1</v>
      </c>
      <c r="E2249" s="348" t="n">
        <v>1</v>
      </c>
      <c r="F2249" s="340" t="n">
        <v>0.115</v>
      </c>
      <c r="G2249" s="350"/>
      <c r="H2249" s="124" t="n">
        <f aca="false">PRODUCT(D2249:G2249)</f>
        <v>0.115</v>
      </c>
      <c r="I2249" s="357" t="s">
        <v>710</v>
      </c>
    </row>
    <row r="2250" customFormat="false" ht="15" hidden="false" customHeight="false" outlineLevel="0" collapsed="false">
      <c r="A2250" s="343"/>
      <c r="B2250" s="451" t="s">
        <v>609</v>
      </c>
      <c r="C2250" s="340" t="s">
        <v>56</v>
      </c>
      <c r="D2250" s="349" t="n">
        <f aca="false">1*4</f>
        <v>4</v>
      </c>
      <c r="E2250" s="348" t="n">
        <v>1</v>
      </c>
      <c r="F2250" s="340" t="n">
        <v>1.2</v>
      </c>
      <c r="G2250" s="350"/>
      <c r="H2250" s="124" t="n">
        <f aca="false">PRODUCT(D2250:G2250)</f>
        <v>4.8</v>
      </c>
      <c r="I2250" s="357" t="s">
        <v>710</v>
      </c>
    </row>
    <row r="2251" customFormat="false" ht="15" hidden="false" customHeight="false" outlineLevel="0" collapsed="false">
      <c r="A2251" s="343"/>
      <c r="B2251" s="383" t="s">
        <v>383</v>
      </c>
      <c r="C2251" s="340" t="s">
        <v>56</v>
      </c>
      <c r="D2251" s="349" t="n">
        <v>4</v>
      </c>
      <c r="E2251" s="348" t="n">
        <v>0.75</v>
      </c>
      <c r="F2251" s="340" t="n">
        <v>0.115</v>
      </c>
      <c r="G2251" s="350"/>
      <c r="H2251" s="124" t="n">
        <f aca="false">PRODUCT(D2251:G2251)</f>
        <v>0.345</v>
      </c>
      <c r="I2251" s="357" t="s">
        <v>710</v>
      </c>
    </row>
    <row r="2252" customFormat="false" ht="15" hidden="false" customHeight="false" outlineLevel="0" collapsed="false">
      <c r="A2252" s="343"/>
      <c r="B2252" s="451" t="s">
        <v>720</v>
      </c>
      <c r="C2252" s="340" t="s">
        <v>56</v>
      </c>
      <c r="D2252" s="349" t="n">
        <v>1</v>
      </c>
      <c r="E2252" s="348" t="n">
        <v>1.625</v>
      </c>
      <c r="F2252" s="340" t="n">
        <v>1.2</v>
      </c>
      <c r="G2252" s="350"/>
      <c r="H2252" s="124" t="n">
        <f aca="false">PRODUCT(D2252:G2252)</f>
        <v>1.95</v>
      </c>
      <c r="I2252" s="357" t="s">
        <v>710</v>
      </c>
    </row>
    <row r="2253" customFormat="false" ht="15" hidden="false" customHeight="false" outlineLevel="0" collapsed="false">
      <c r="A2253" s="343"/>
      <c r="B2253" s="383" t="s">
        <v>383</v>
      </c>
      <c r="C2253" s="340" t="s">
        <v>56</v>
      </c>
      <c r="D2253" s="349" t="n">
        <v>1</v>
      </c>
      <c r="E2253" s="348" t="n">
        <v>0.75</v>
      </c>
      <c r="F2253" s="340" t="n">
        <v>0.115</v>
      </c>
      <c r="G2253" s="350"/>
      <c r="H2253" s="124" t="n">
        <f aca="false">PRODUCT(D2253:G2253)</f>
        <v>0.08625</v>
      </c>
      <c r="I2253" s="357" t="s">
        <v>710</v>
      </c>
    </row>
    <row r="2254" customFormat="false" ht="15" hidden="false" customHeight="false" outlineLevel="0" collapsed="false">
      <c r="A2254" s="343"/>
      <c r="B2254" s="451" t="s">
        <v>746</v>
      </c>
      <c r="C2254" s="340" t="s">
        <v>56</v>
      </c>
      <c r="D2254" s="349" t="n">
        <f aca="false">1*1</f>
        <v>1</v>
      </c>
      <c r="E2254" s="348" t="n">
        <v>7</v>
      </c>
      <c r="F2254" s="340" t="n">
        <v>10.6</v>
      </c>
      <c r="G2254" s="350"/>
      <c r="H2254" s="124" t="n">
        <f aca="false">PRODUCT(D2254:G2254)</f>
        <v>74.2</v>
      </c>
      <c r="I2254" s="357" t="s">
        <v>706</v>
      </c>
    </row>
    <row r="2255" customFormat="false" ht="15" hidden="false" customHeight="false" outlineLevel="0" collapsed="false">
      <c r="A2255" s="343"/>
      <c r="B2255" s="383" t="s">
        <v>13</v>
      </c>
      <c r="C2255" s="340" t="s">
        <v>56</v>
      </c>
      <c r="D2255" s="349" t="n">
        <v>2</v>
      </c>
      <c r="E2255" s="348" t="n">
        <v>1.2</v>
      </c>
      <c r="F2255" s="340" t="n">
        <v>0.23</v>
      </c>
      <c r="G2255" s="350"/>
      <c r="H2255" s="124" t="n">
        <f aca="false">PRODUCT(D2255:G2255)</f>
        <v>0.552</v>
      </c>
      <c r="I2255" s="357" t="s">
        <v>706</v>
      </c>
    </row>
    <row r="2256" customFormat="false" ht="15" hidden="false" customHeight="false" outlineLevel="0" collapsed="false">
      <c r="A2256" s="343"/>
      <c r="B2256" s="451" t="s">
        <v>747</v>
      </c>
      <c r="C2256" s="340" t="s">
        <v>56</v>
      </c>
      <c r="D2256" s="349" t="n">
        <f aca="false">1*1</f>
        <v>1</v>
      </c>
      <c r="E2256" s="348" t="n">
        <v>7</v>
      </c>
      <c r="F2256" s="340" t="n">
        <v>3.6</v>
      </c>
      <c r="G2256" s="350"/>
      <c r="H2256" s="124" t="n">
        <f aca="false">PRODUCT(D2256:G2256)</f>
        <v>25.2</v>
      </c>
      <c r="I2256" s="357" t="s">
        <v>706</v>
      </c>
    </row>
    <row r="2257" customFormat="false" ht="15" hidden="false" customHeight="false" outlineLevel="0" collapsed="false">
      <c r="A2257" s="343"/>
      <c r="B2257" s="383" t="s">
        <v>382</v>
      </c>
      <c r="C2257" s="340" t="s">
        <v>56</v>
      </c>
      <c r="D2257" s="349" t="n">
        <v>2</v>
      </c>
      <c r="E2257" s="348" t="n">
        <v>0.9</v>
      </c>
      <c r="F2257" s="340" t="n">
        <v>0.23</v>
      </c>
      <c r="G2257" s="350"/>
      <c r="H2257" s="124" t="n">
        <f aca="false">PRODUCT(D2257:G2257)</f>
        <v>0.414</v>
      </c>
      <c r="I2257" s="357" t="s">
        <v>706</v>
      </c>
    </row>
    <row r="2258" customFormat="false" ht="15" hidden="false" customHeight="false" outlineLevel="0" collapsed="false">
      <c r="A2258" s="343"/>
      <c r="B2258" s="451" t="s">
        <v>748</v>
      </c>
      <c r="C2258" s="340" t="s">
        <v>56</v>
      </c>
      <c r="D2258" s="349" t="n">
        <f aca="false">1*1</f>
        <v>1</v>
      </c>
      <c r="E2258" s="348" t="n">
        <v>61.46</v>
      </c>
      <c r="F2258" s="348"/>
      <c r="G2258" s="350"/>
      <c r="H2258" s="124" t="n">
        <f aca="false">PRODUCT(D2258:G2258)</f>
        <v>61.46</v>
      </c>
      <c r="I2258" s="357" t="s">
        <v>706</v>
      </c>
    </row>
    <row r="2259" customFormat="false" ht="15" hidden="false" customHeight="false" outlineLevel="0" collapsed="false">
      <c r="A2259" s="343"/>
      <c r="B2259" s="383" t="s">
        <v>13</v>
      </c>
      <c r="C2259" s="340" t="s">
        <v>56</v>
      </c>
      <c r="D2259" s="349" t="n">
        <v>2</v>
      </c>
      <c r="E2259" s="348" t="n">
        <v>1.2</v>
      </c>
      <c r="F2259" s="340" t="n">
        <v>0.23</v>
      </c>
      <c r="G2259" s="350"/>
      <c r="H2259" s="124" t="n">
        <f aca="false">PRODUCT(D2259:G2259)</f>
        <v>0.552</v>
      </c>
      <c r="I2259" s="357" t="s">
        <v>706</v>
      </c>
    </row>
    <row r="2260" customFormat="false" ht="15" hidden="false" customHeight="false" outlineLevel="0" collapsed="false">
      <c r="A2260" s="343"/>
      <c r="B2260" s="451" t="s">
        <v>645</v>
      </c>
      <c r="C2260" s="340" t="s">
        <v>56</v>
      </c>
      <c r="D2260" s="349" t="n">
        <f aca="false">1*1</f>
        <v>1</v>
      </c>
      <c r="E2260" s="348" t="n">
        <v>7</v>
      </c>
      <c r="F2260" s="340" t="n">
        <v>10.6</v>
      </c>
      <c r="G2260" s="350"/>
      <c r="H2260" s="124" t="n">
        <f aca="false">PRODUCT(D2260:G2260)</f>
        <v>74.2</v>
      </c>
      <c r="I2260" s="357" t="s">
        <v>706</v>
      </c>
    </row>
    <row r="2261" customFormat="false" ht="15" hidden="false" customHeight="false" outlineLevel="0" collapsed="false">
      <c r="A2261" s="343"/>
      <c r="B2261" s="383" t="s">
        <v>13</v>
      </c>
      <c r="C2261" s="340" t="s">
        <v>56</v>
      </c>
      <c r="D2261" s="349" t="n">
        <v>1</v>
      </c>
      <c r="E2261" s="348" t="n">
        <v>1.2</v>
      </c>
      <c r="F2261" s="340" t="n">
        <v>0.23</v>
      </c>
      <c r="G2261" s="350"/>
      <c r="H2261" s="124" t="n">
        <f aca="false">PRODUCT(D2261:G2261)</f>
        <v>0.276</v>
      </c>
      <c r="I2261" s="357" t="s">
        <v>706</v>
      </c>
    </row>
    <row r="2262" customFormat="false" ht="15" hidden="false" customHeight="false" outlineLevel="0" collapsed="false">
      <c r="A2262" s="343"/>
      <c r="B2262" s="451" t="s">
        <v>666</v>
      </c>
      <c r="C2262" s="340"/>
      <c r="D2262" s="349"/>
      <c r="E2262" s="348"/>
      <c r="F2262" s="340"/>
      <c r="G2262" s="350"/>
      <c r="H2262" s="124"/>
      <c r="I2262" s="357"/>
    </row>
    <row r="2263" customFormat="false" ht="15" hidden="false" customHeight="false" outlineLevel="0" collapsed="false">
      <c r="A2263" s="343"/>
      <c r="B2263" s="451" t="s">
        <v>281</v>
      </c>
      <c r="C2263" s="340" t="s">
        <v>56</v>
      </c>
      <c r="D2263" s="349" t="n">
        <v>22</v>
      </c>
      <c r="E2263" s="348" t="n">
        <v>1.5</v>
      </c>
      <c r="F2263" s="340" t="n">
        <v>0.3</v>
      </c>
      <c r="G2263" s="350"/>
      <c r="H2263" s="124" t="n">
        <f aca="false">PRODUCT(D2263:G2263)</f>
        <v>9.9</v>
      </c>
      <c r="I2263" s="357" t="s">
        <v>275</v>
      </c>
    </row>
    <row r="2264" customFormat="false" ht="15" hidden="false" customHeight="false" outlineLevel="0" collapsed="false">
      <c r="A2264" s="343"/>
      <c r="B2264" s="451" t="s">
        <v>283</v>
      </c>
      <c r="C2264" s="340" t="s">
        <v>56</v>
      </c>
      <c r="D2264" s="349" t="n">
        <v>24</v>
      </c>
      <c r="E2264" s="348" t="n">
        <v>1.5</v>
      </c>
      <c r="F2264" s="340" t="n">
        <v>0.15</v>
      </c>
      <c r="G2264" s="350"/>
      <c r="H2264" s="124" t="n">
        <f aca="false">PRODUCT(D2264:G2264)</f>
        <v>5.4</v>
      </c>
      <c r="I2264" s="357" t="s">
        <v>275</v>
      </c>
    </row>
    <row r="2265" customFormat="false" ht="15" hidden="false" customHeight="false" outlineLevel="0" collapsed="false">
      <c r="A2265" s="343"/>
      <c r="B2265" s="451" t="s">
        <v>284</v>
      </c>
      <c r="C2265" s="340" t="s">
        <v>56</v>
      </c>
      <c r="D2265" s="349" t="n">
        <v>1</v>
      </c>
      <c r="E2265" s="348" t="n">
        <v>1.5</v>
      </c>
      <c r="F2265" s="340" t="n">
        <v>3.183</v>
      </c>
      <c r="G2265" s="350"/>
      <c r="H2265" s="124" t="n">
        <f aca="false">PRODUCT(D2265:G2265)</f>
        <v>4.7745</v>
      </c>
      <c r="I2265" s="357" t="s">
        <v>275</v>
      </c>
    </row>
    <row r="2266" customFormat="false" ht="15" hidden="false" customHeight="false" outlineLevel="0" collapsed="false">
      <c r="A2266" s="343"/>
      <c r="B2266" s="451" t="s">
        <v>749</v>
      </c>
      <c r="C2266" s="340" t="s">
        <v>56</v>
      </c>
      <c r="D2266" s="349" t="n">
        <f aca="false">1*1</f>
        <v>1</v>
      </c>
      <c r="E2266" s="348" t="n">
        <v>49.9</v>
      </c>
      <c r="F2266" s="348"/>
      <c r="G2266" s="350"/>
      <c r="H2266" s="124" t="n">
        <f aca="false">PRODUCT(D2266:G2266)</f>
        <v>49.9</v>
      </c>
      <c r="I2266" s="357" t="s">
        <v>706</v>
      </c>
    </row>
    <row r="2267" customFormat="false" ht="15" hidden="false" customHeight="false" outlineLevel="0" collapsed="false">
      <c r="A2267" s="343"/>
      <c r="B2267" s="383" t="s">
        <v>13</v>
      </c>
      <c r="C2267" s="340" t="s">
        <v>56</v>
      </c>
      <c r="D2267" s="349" t="n">
        <v>1</v>
      </c>
      <c r="E2267" s="348" t="n">
        <v>1.2</v>
      </c>
      <c r="F2267" s="340" t="n">
        <v>0.23</v>
      </c>
      <c r="G2267" s="350"/>
      <c r="H2267" s="124" t="n">
        <f aca="false">PRODUCT(D2267:G2267)</f>
        <v>0.276</v>
      </c>
      <c r="I2267" s="357" t="s">
        <v>706</v>
      </c>
    </row>
    <row r="2268" customFormat="false" ht="15" hidden="false" customHeight="false" outlineLevel="0" collapsed="false">
      <c r="A2268" s="343"/>
      <c r="B2268" s="451" t="s">
        <v>607</v>
      </c>
      <c r="C2268" s="340" t="s">
        <v>56</v>
      </c>
      <c r="D2268" s="349" t="n">
        <v>1</v>
      </c>
      <c r="E2268" s="348" t="n">
        <v>1.8</v>
      </c>
      <c r="F2268" s="340" t="n">
        <v>1.985</v>
      </c>
      <c r="G2268" s="350"/>
      <c r="H2268" s="124" t="n">
        <f aca="false">PRODUCT(D2268:G2268)</f>
        <v>3.573</v>
      </c>
      <c r="I2268" s="357" t="s">
        <v>710</v>
      </c>
    </row>
    <row r="2269" customFormat="false" ht="15" hidden="false" customHeight="false" outlineLevel="0" collapsed="false">
      <c r="A2269" s="343"/>
      <c r="B2269" s="383" t="s">
        <v>288</v>
      </c>
      <c r="C2269" s="340" t="s">
        <v>56</v>
      </c>
      <c r="D2269" s="349" t="n">
        <v>1</v>
      </c>
      <c r="E2269" s="348" t="n">
        <v>1</v>
      </c>
      <c r="F2269" s="340" t="n">
        <v>0.23</v>
      </c>
      <c r="G2269" s="350"/>
      <c r="H2269" s="124" t="n">
        <f aca="false">PRODUCT(D2269:G2269)</f>
        <v>0.23</v>
      </c>
      <c r="I2269" s="357" t="s">
        <v>710</v>
      </c>
    </row>
    <row r="2270" customFormat="false" ht="15" hidden="false" customHeight="false" outlineLevel="0" collapsed="false">
      <c r="A2270" s="343"/>
      <c r="B2270" s="451" t="s">
        <v>406</v>
      </c>
      <c r="C2270" s="340" t="s">
        <v>56</v>
      </c>
      <c r="D2270" s="349" t="n">
        <v>1</v>
      </c>
      <c r="E2270" s="348" t="n">
        <v>13.25</v>
      </c>
      <c r="F2270" s="348"/>
      <c r="G2270" s="350"/>
      <c r="H2270" s="124" t="n">
        <f aca="false">PRODUCT(D2270:G2270)</f>
        <v>13.25</v>
      </c>
      <c r="I2270" s="357" t="s">
        <v>710</v>
      </c>
    </row>
    <row r="2271" customFormat="false" ht="15" hidden="false" customHeight="false" outlineLevel="0" collapsed="false">
      <c r="A2271" s="343"/>
      <c r="B2271" s="383" t="s">
        <v>288</v>
      </c>
      <c r="C2271" s="340" t="s">
        <v>56</v>
      </c>
      <c r="D2271" s="349" t="n">
        <v>1</v>
      </c>
      <c r="E2271" s="348" t="n">
        <v>1</v>
      </c>
      <c r="F2271" s="340" t="n">
        <v>0.115</v>
      </c>
      <c r="G2271" s="350"/>
      <c r="H2271" s="124" t="n">
        <f aca="false">PRODUCT(D2271:G2271)</f>
        <v>0.115</v>
      </c>
      <c r="I2271" s="357" t="s">
        <v>710</v>
      </c>
    </row>
    <row r="2272" customFormat="false" ht="15" hidden="false" customHeight="false" outlineLevel="0" collapsed="false">
      <c r="A2272" s="343"/>
      <c r="B2272" s="451" t="s">
        <v>609</v>
      </c>
      <c r="C2272" s="340" t="s">
        <v>56</v>
      </c>
      <c r="D2272" s="349" t="n">
        <f aca="false">1*6</f>
        <v>6</v>
      </c>
      <c r="E2272" s="348" t="n">
        <v>1.2</v>
      </c>
      <c r="F2272" s="340" t="n">
        <v>1</v>
      </c>
      <c r="G2272" s="350"/>
      <c r="H2272" s="124" t="n">
        <f aca="false">PRODUCT(D2272:G2272)</f>
        <v>7.2</v>
      </c>
      <c r="I2272" s="357" t="s">
        <v>710</v>
      </c>
    </row>
    <row r="2273" customFormat="false" ht="15" hidden="false" customHeight="false" outlineLevel="0" collapsed="false">
      <c r="A2273" s="343"/>
      <c r="B2273" s="383" t="s">
        <v>383</v>
      </c>
      <c r="C2273" s="340" t="s">
        <v>56</v>
      </c>
      <c r="D2273" s="349" t="n">
        <v>6</v>
      </c>
      <c r="E2273" s="348" t="n">
        <v>0.75</v>
      </c>
      <c r="F2273" s="340" t="n">
        <v>0.115</v>
      </c>
      <c r="G2273" s="350"/>
      <c r="H2273" s="124" t="n">
        <f aca="false">PRODUCT(D2273:G2273)</f>
        <v>0.5175</v>
      </c>
      <c r="I2273" s="357" t="s">
        <v>710</v>
      </c>
    </row>
    <row r="2274" customFormat="false" ht="15" hidden="false" customHeight="false" outlineLevel="0" collapsed="false">
      <c r="A2274" s="343"/>
      <c r="B2274" s="451" t="s">
        <v>720</v>
      </c>
      <c r="C2274" s="340" t="s">
        <v>56</v>
      </c>
      <c r="D2274" s="349" t="n">
        <v>1</v>
      </c>
      <c r="E2274" s="348" t="n">
        <v>1.2</v>
      </c>
      <c r="F2274" s="340" t="n">
        <v>1</v>
      </c>
      <c r="G2274" s="350"/>
      <c r="H2274" s="124" t="n">
        <f aca="false">PRODUCT(D2274:G2274)</f>
        <v>1.2</v>
      </c>
      <c r="I2274" s="357" t="s">
        <v>710</v>
      </c>
    </row>
    <row r="2275" customFormat="false" ht="15" hidden="false" customHeight="false" outlineLevel="0" collapsed="false">
      <c r="A2275" s="343"/>
      <c r="B2275" s="383" t="s">
        <v>383</v>
      </c>
      <c r="C2275" s="340" t="s">
        <v>56</v>
      </c>
      <c r="D2275" s="349" t="n">
        <v>1</v>
      </c>
      <c r="E2275" s="348" t="n">
        <v>0.75</v>
      </c>
      <c r="F2275" s="340" t="n">
        <v>0.115</v>
      </c>
      <c r="G2275" s="350"/>
      <c r="H2275" s="124" t="n">
        <f aca="false">PRODUCT(D2275:G2275)</f>
        <v>0.08625</v>
      </c>
      <c r="I2275" s="357" t="s">
        <v>710</v>
      </c>
    </row>
    <row r="2276" customFormat="false" ht="15" hidden="false" customHeight="false" outlineLevel="0" collapsed="false">
      <c r="A2276" s="343"/>
      <c r="B2276" s="451" t="s">
        <v>407</v>
      </c>
      <c r="C2276" s="340" t="s">
        <v>56</v>
      </c>
      <c r="D2276" s="349" t="n">
        <v>1</v>
      </c>
      <c r="E2276" s="348" t="n">
        <v>20</v>
      </c>
      <c r="F2276" s="348"/>
      <c r="G2276" s="350"/>
      <c r="H2276" s="124" t="n">
        <f aca="false">PRODUCT(D2276:G2276)</f>
        <v>20</v>
      </c>
      <c r="I2276" s="357" t="s">
        <v>710</v>
      </c>
    </row>
    <row r="2277" customFormat="false" ht="15" hidden="false" customHeight="false" outlineLevel="0" collapsed="false">
      <c r="A2277" s="343"/>
      <c r="B2277" s="383" t="s">
        <v>288</v>
      </c>
      <c r="C2277" s="340" t="s">
        <v>56</v>
      </c>
      <c r="D2277" s="349" t="n">
        <v>1</v>
      </c>
      <c r="E2277" s="348" t="n">
        <v>1</v>
      </c>
      <c r="F2277" s="340" t="n">
        <v>0.23</v>
      </c>
      <c r="G2277" s="350"/>
      <c r="H2277" s="124" t="n">
        <f aca="false">PRODUCT(D2277:G2277)</f>
        <v>0.23</v>
      </c>
      <c r="I2277" s="357" t="s">
        <v>710</v>
      </c>
    </row>
    <row r="2278" customFormat="false" ht="15" hidden="false" customHeight="false" outlineLevel="0" collapsed="false">
      <c r="A2278" s="343"/>
      <c r="B2278" s="451" t="s">
        <v>609</v>
      </c>
      <c r="C2278" s="340" t="s">
        <v>56</v>
      </c>
      <c r="D2278" s="349" t="n">
        <v>5</v>
      </c>
      <c r="E2278" s="348" t="n">
        <v>1.2</v>
      </c>
      <c r="F2278" s="340" t="n">
        <v>1</v>
      </c>
      <c r="G2278" s="350"/>
      <c r="H2278" s="124" t="n">
        <f aca="false">PRODUCT(D2278:G2278)</f>
        <v>6</v>
      </c>
      <c r="I2278" s="357" t="s">
        <v>710</v>
      </c>
    </row>
    <row r="2279" customFormat="false" ht="15" hidden="false" customHeight="false" outlineLevel="0" collapsed="false">
      <c r="A2279" s="343"/>
      <c r="B2279" s="383" t="s">
        <v>383</v>
      </c>
      <c r="C2279" s="340" t="s">
        <v>56</v>
      </c>
      <c r="D2279" s="349" t="n">
        <v>5</v>
      </c>
      <c r="E2279" s="348" t="n">
        <v>0.75</v>
      </c>
      <c r="F2279" s="340" t="n">
        <v>0.115</v>
      </c>
      <c r="G2279" s="350"/>
      <c r="H2279" s="124" t="n">
        <f aca="false">PRODUCT(D2279:G2279)</f>
        <v>0.43125</v>
      </c>
      <c r="I2279" s="357" t="s">
        <v>710</v>
      </c>
    </row>
    <row r="2280" customFormat="false" ht="15" hidden="false" customHeight="false" outlineLevel="0" collapsed="false">
      <c r="A2280" s="343"/>
      <c r="B2280" s="451" t="s">
        <v>720</v>
      </c>
      <c r="C2280" s="340" t="s">
        <v>56</v>
      </c>
      <c r="D2280" s="349" t="n">
        <v>1</v>
      </c>
      <c r="E2280" s="348" t="n">
        <v>1.2</v>
      </c>
      <c r="F2280" s="340" t="n">
        <v>1</v>
      </c>
      <c r="G2280" s="350"/>
      <c r="H2280" s="124" t="n">
        <f aca="false">PRODUCT(D2280:G2280)</f>
        <v>1.2</v>
      </c>
      <c r="I2280" s="357" t="s">
        <v>710</v>
      </c>
    </row>
    <row r="2281" customFormat="false" ht="15" hidden="false" customHeight="false" outlineLevel="0" collapsed="false">
      <c r="A2281" s="343"/>
      <c r="B2281" s="383" t="s">
        <v>383</v>
      </c>
      <c r="C2281" s="340" t="s">
        <v>56</v>
      </c>
      <c r="D2281" s="349" t="n">
        <v>1</v>
      </c>
      <c r="E2281" s="348" t="n">
        <v>0.75</v>
      </c>
      <c r="F2281" s="340" t="n">
        <v>0.115</v>
      </c>
      <c r="G2281" s="350"/>
      <c r="H2281" s="124" t="n">
        <f aca="false">PRODUCT(D2281:G2281)</f>
        <v>0.08625</v>
      </c>
      <c r="I2281" s="357" t="s">
        <v>710</v>
      </c>
    </row>
    <row r="2282" customFormat="false" ht="15" hidden="false" customHeight="false" outlineLevel="0" collapsed="false">
      <c r="A2282" s="343"/>
      <c r="B2282" s="451" t="s">
        <v>750</v>
      </c>
      <c r="C2282" s="340" t="s">
        <v>56</v>
      </c>
      <c r="D2282" s="349" t="n">
        <f aca="false">1*1</f>
        <v>1</v>
      </c>
      <c r="E2282" s="348" t="n">
        <v>49.9</v>
      </c>
      <c r="F2282" s="348"/>
      <c r="G2282" s="350"/>
      <c r="H2282" s="124" t="n">
        <f aca="false">PRODUCT(D2282:G2282)</f>
        <v>49.9</v>
      </c>
      <c r="I2282" s="357" t="s">
        <v>706</v>
      </c>
    </row>
    <row r="2283" customFormat="false" ht="15" hidden="false" customHeight="false" outlineLevel="0" collapsed="false">
      <c r="A2283" s="343"/>
      <c r="B2283" s="383" t="s">
        <v>13</v>
      </c>
      <c r="C2283" s="340" t="s">
        <v>56</v>
      </c>
      <c r="D2283" s="349" t="n">
        <v>1</v>
      </c>
      <c r="E2283" s="348" t="n">
        <v>1.2</v>
      </c>
      <c r="F2283" s="340" t="n">
        <v>0.23</v>
      </c>
      <c r="G2283" s="350"/>
      <c r="H2283" s="124" t="n">
        <f aca="false">PRODUCT(D2283:G2283)</f>
        <v>0.276</v>
      </c>
      <c r="I2283" s="357" t="s">
        <v>706</v>
      </c>
    </row>
    <row r="2284" customFormat="false" ht="15" hidden="false" customHeight="false" outlineLevel="0" collapsed="false">
      <c r="A2284" s="343"/>
      <c r="B2284" s="451" t="s">
        <v>751</v>
      </c>
      <c r="C2284" s="340" t="s">
        <v>56</v>
      </c>
      <c r="D2284" s="349" t="n">
        <f aca="false">1*1</f>
        <v>1</v>
      </c>
      <c r="E2284" s="348" t="n">
        <v>49.9</v>
      </c>
      <c r="F2284" s="348"/>
      <c r="G2284" s="350"/>
      <c r="H2284" s="124" t="n">
        <f aca="false">PRODUCT(D2284:G2284)</f>
        <v>49.9</v>
      </c>
      <c r="I2284" s="357" t="s">
        <v>706</v>
      </c>
    </row>
    <row r="2285" customFormat="false" ht="15" hidden="false" customHeight="false" outlineLevel="0" collapsed="false">
      <c r="A2285" s="343"/>
      <c r="B2285" s="383" t="s">
        <v>13</v>
      </c>
      <c r="C2285" s="340" t="s">
        <v>56</v>
      </c>
      <c r="D2285" s="349" t="n">
        <v>1</v>
      </c>
      <c r="E2285" s="348" t="n">
        <v>1.2</v>
      </c>
      <c r="F2285" s="340" t="n">
        <v>0.23</v>
      </c>
      <c r="G2285" s="350"/>
      <c r="H2285" s="124" t="n">
        <f aca="false">PRODUCT(D2285:G2285)</f>
        <v>0.276</v>
      </c>
      <c r="I2285" s="357" t="s">
        <v>706</v>
      </c>
    </row>
    <row r="2286" customFormat="false" ht="15" hidden="false" customHeight="false" outlineLevel="0" collapsed="false">
      <c r="A2286" s="343"/>
      <c r="B2286" s="451" t="s">
        <v>752</v>
      </c>
      <c r="C2286" s="340" t="s">
        <v>56</v>
      </c>
      <c r="D2286" s="349" t="n">
        <f aca="false">1*1</f>
        <v>1</v>
      </c>
      <c r="E2286" s="348" t="n">
        <v>49.9</v>
      </c>
      <c r="F2286" s="348"/>
      <c r="G2286" s="350"/>
      <c r="H2286" s="124" t="n">
        <f aca="false">PRODUCT(D2286:G2286)</f>
        <v>49.9</v>
      </c>
      <c r="I2286" s="357" t="s">
        <v>706</v>
      </c>
    </row>
    <row r="2287" customFormat="false" ht="15" hidden="false" customHeight="false" outlineLevel="0" collapsed="false">
      <c r="A2287" s="343"/>
      <c r="B2287" s="383" t="s">
        <v>13</v>
      </c>
      <c r="C2287" s="340" t="s">
        <v>56</v>
      </c>
      <c r="D2287" s="349" t="n">
        <v>1</v>
      </c>
      <c r="E2287" s="348" t="n">
        <v>1.2</v>
      </c>
      <c r="F2287" s="340" t="n">
        <v>0.23</v>
      </c>
      <c r="G2287" s="350"/>
      <c r="H2287" s="124" t="n">
        <f aca="false">PRODUCT(D2287:G2287)</f>
        <v>0.276</v>
      </c>
      <c r="I2287" s="357" t="s">
        <v>706</v>
      </c>
    </row>
    <row r="2288" customFormat="false" ht="15" hidden="false" customHeight="false" outlineLevel="0" collapsed="false">
      <c r="A2288" s="343"/>
      <c r="B2288" s="451" t="s">
        <v>753</v>
      </c>
      <c r="C2288" s="340" t="s">
        <v>56</v>
      </c>
      <c r="D2288" s="349" t="n">
        <f aca="false">1*1</f>
        <v>1</v>
      </c>
      <c r="E2288" s="348" t="n">
        <v>49.9</v>
      </c>
      <c r="F2288" s="348"/>
      <c r="G2288" s="350"/>
      <c r="H2288" s="124" t="n">
        <f aca="false">PRODUCT(D2288:G2288)</f>
        <v>49.9</v>
      </c>
      <c r="I2288" s="357" t="s">
        <v>706</v>
      </c>
    </row>
    <row r="2289" customFormat="false" ht="15" hidden="false" customHeight="false" outlineLevel="0" collapsed="false">
      <c r="A2289" s="343"/>
      <c r="B2289" s="383" t="s">
        <v>13</v>
      </c>
      <c r="C2289" s="340" t="s">
        <v>56</v>
      </c>
      <c r="D2289" s="349" t="n">
        <v>1</v>
      </c>
      <c r="E2289" s="348" t="n">
        <v>1.2</v>
      </c>
      <c r="F2289" s="340" t="n">
        <v>0.23</v>
      </c>
      <c r="G2289" s="350"/>
      <c r="H2289" s="124" t="n">
        <f aca="false">PRODUCT(D2289:G2289)</f>
        <v>0.276</v>
      </c>
      <c r="I2289" s="357" t="s">
        <v>706</v>
      </c>
    </row>
    <row r="2290" customFormat="false" ht="15" hidden="false" customHeight="false" outlineLevel="0" collapsed="false">
      <c r="A2290" s="343"/>
      <c r="B2290" s="451" t="s">
        <v>754</v>
      </c>
      <c r="C2290" s="340" t="s">
        <v>56</v>
      </c>
      <c r="D2290" s="349" t="n">
        <f aca="false">1*1</f>
        <v>1</v>
      </c>
      <c r="E2290" s="348" t="n">
        <v>49.9</v>
      </c>
      <c r="F2290" s="348"/>
      <c r="G2290" s="350"/>
      <c r="H2290" s="124" t="n">
        <f aca="false">PRODUCT(D2290:G2290)</f>
        <v>49.9</v>
      </c>
      <c r="I2290" s="357" t="s">
        <v>706</v>
      </c>
    </row>
    <row r="2291" customFormat="false" ht="15" hidden="false" customHeight="false" outlineLevel="0" collapsed="false">
      <c r="A2291" s="343"/>
      <c r="B2291" s="383" t="s">
        <v>13</v>
      </c>
      <c r="C2291" s="340" t="s">
        <v>56</v>
      </c>
      <c r="D2291" s="349" t="n">
        <v>1</v>
      </c>
      <c r="E2291" s="348" t="n">
        <v>1.2</v>
      </c>
      <c r="F2291" s="340" t="n">
        <v>0.23</v>
      </c>
      <c r="G2291" s="350"/>
      <c r="H2291" s="124" t="n">
        <f aca="false">PRODUCT(D2291:G2291)</f>
        <v>0.276</v>
      </c>
      <c r="I2291" s="357" t="s">
        <v>706</v>
      </c>
    </row>
    <row r="2292" customFormat="false" ht="15" hidden="false" customHeight="false" outlineLevel="0" collapsed="false">
      <c r="A2292" s="343"/>
      <c r="B2292" s="451" t="s">
        <v>755</v>
      </c>
      <c r="C2292" s="340" t="s">
        <v>56</v>
      </c>
      <c r="D2292" s="349" t="n">
        <f aca="false">1*1</f>
        <v>1</v>
      </c>
      <c r="E2292" s="348" t="n">
        <v>49.9</v>
      </c>
      <c r="F2292" s="348"/>
      <c r="G2292" s="350"/>
      <c r="H2292" s="124" t="n">
        <f aca="false">PRODUCT(D2292:G2292)</f>
        <v>49.9</v>
      </c>
      <c r="I2292" s="357" t="s">
        <v>706</v>
      </c>
    </row>
    <row r="2293" customFormat="false" ht="15" hidden="false" customHeight="false" outlineLevel="0" collapsed="false">
      <c r="A2293" s="343"/>
      <c r="B2293" s="383" t="s">
        <v>13</v>
      </c>
      <c r="C2293" s="340" t="s">
        <v>56</v>
      </c>
      <c r="D2293" s="349" t="n">
        <v>1</v>
      </c>
      <c r="E2293" s="348" t="n">
        <v>1.2</v>
      </c>
      <c r="F2293" s="340" t="n">
        <v>0.23</v>
      </c>
      <c r="G2293" s="350"/>
      <c r="H2293" s="124" t="n">
        <f aca="false">PRODUCT(D2293:G2293)</f>
        <v>0.276</v>
      </c>
      <c r="I2293" s="357" t="s">
        <v>706</v>
      </c>
    </row>
    <row r="2294" customFormat="false" ht="15" hidden="false" customHeight="false" outlineLevel="0" collapsed="false">
      <c r="A2294" s="343"/>
      <c r="B2294" s="451" t="s">
        <v>756</v>
      </c>
      <c r="C2294" s="340" t="s">
        <v>56</v>
      </c>
      <c r="D2294" s="349" t="n">
        <f aca="false">1*1</f>
        <v>1</v>
      </c>
      <c r="E2294" s="348" t="n">
        <v>49.9</v>
      </c>
      <c r="F2294" s="348"/>
      <c r="G2294" s="350"/>
      <c r="H2294" s="124" t="n">
        <f aca="false">PRODUCT(D2294:G2294)</f>
        <v>49.9</v>
      </c>
      <c r="I2294" s="357" t="s">
        <v>706</v>
      </c>
    </row>
    <row r="2295" customFormat="false" ht="15" hidden="false" customHeight="false" outlineLevel="0" collapsed="false">
      <c r="A2295" s="343"/>
      <c r="B2295" s="383" t="s">
        <v>13</v>
      </c>
      <c r="C2295" s="340" t="s">
        <v>56</v>
      </c>
      <c r="D2295" s="349" t="n">
        <v>1</v>
      </c>
      <c r="E2295" s="348" t="n">
        <v>1.2</v>
      </c>
      <c r="F2295" s="340" t="n">
        <v>0.23</v>
      </c>
      <c r="G2295" s="350"/>
      <c r="H2295" s="124" t="n">
        <f aca="false">PRODUCT(D2295:G2295)</f>
        <v>0.276</v>
      </c>
      <c r="I2295" s="357" t="s">
        <v>706</v>
      </c>
    </row>
    <row r="2296" customFormat="false" ht="15" hidden="false" customHeight="false" outlineLevel="0" collapsed="false">
      <c r="A2296" s="343"/>
      <c r="B2296" s="451" t="s">
        <v>757</v>
      </c>
      <c r="C2296" s="340" t="s">
        <v>56</v>
      </c>
      <c r="D2296" s="349" t="n">
        <f aca="false">1*1</f>
        <v>1</v>
      </c>
      <c r="E2296" s="348" t="n">
        <v>7</v>
      </c>
      <c r="F2296" s="340" t="n">
        <v>7</v>
      </c>
      <c r="G2296" s="350"/>
      <c r="H2296" s="124" t="n">
        <f aca="false">PRODUCT(D2296:G2296)</f>
        <v>49</v>
      </c>
      <c r="I2296" s="357" t="s">
        <v>706</v>
      </c>
    </row>
    <row r="2297" customFormat="false" ht="15" hidden="false" customHeight="false" outlineLevel="0" collapsed="false">
      <c r="A2297" s="343"/>
      <c r="B2297" s="383" t="s">
        <v>13</v>
      </c>
      <c r="C2297" s="340" t="s">
        <v>56</v>
      </c>
      <c r="D2297" s="349" t="n">
        <v>2</v>
      </c>
      <c r="E2297" s="348" t="n">
        <v>1.2</v>
      </c>
      <c r="F2297" s="340" t="n">
        <v>0.23</v>
      </c>
      <c r="G2297" s="350"/>
      <c r="H2297" s="124" t="n">
        <f aca="false">PRODUCT(D2297:G2297)</f>
        <v>0.552</v>
      </c>
      <c r="I2297" s="357" t="s">
        <v>706</v>
      </c>
    </row>
    <row r="2298" customFormat="false" ht="15" hidden="false" customHeight="false" outlineLevel="0" collapsed="false">
      <c r="A2298" s="343"/>
      <c r="B2298" s="451" t="s">
        <v>758</v>
      </c>
      <c r="C2298" s="340" t="s">
        <v>56</v>
      </c>
      <c r="D2298" s="349" t="n">
        <f aca="false">1*1</f>
        <v>1</v>
      </c>
      <c r="E2298" s="348" t="n">
        <v>7</v>
      </c>
      <c r="F2298" s="340" t="n">
        <v>7</v>
      </c>
      <c r="G2298" s="350"/>
      <c r="H2298" s="124" t="n">
        <f aca="false">PRODUCT(D2298:G2298)</f>
        <v>49</v>
      </c>
      <c r="I2298" s="357" t="s">
        <v>706</v>
      </c>
    </row>
    <row r="2299" customFormat="false" ht="15" hidden="false" customHeight="false" outlineLevel="0" collapsed="false">
      <c r="A2299" s="343"/>
      <c r="B2299" s="383" t="s">
        <v>13</v>
      </c>
      <c r="C2299" s="340" t="s">
        <v>56</v>
      </c>
      <c r="D2299" s="349" t="n">
        <v>2</v>
      </c>
      <c r="E2299" s="348" t="n">
        <v>1.2</v>
      </c>
      <c r="F2299" s="340" t="n">
        <v>0.23</v>
      </c>
      <c r="G2299" s="350"/>
      <c r="H2299" s="124" t="n">
        <f aca="false">PRODUCT(D2299:G2299)</f>
        <v>0.552</v>
      </c>
      <c r="I2299" s="357" t="s">
        <v>706</v>
      </c>
    </row>
    <row r="2300" customFormat="false" ht="15" hidden="false" customHeight="false" outlineLevel="0" collapsed="false">
      <c r="A2300" s="343"/>
      <c r="B2300" s="451" t="s">
        <v>759</v>
      </c>
      <c r="C2300" s="340" t="s">
        <v>56</v>
      </c>
      <c r="D2300" s="349" t="n">
        <f aca="false">1*1</f>
        <v>1</v>
      </c>
      <c r="E2300" s="348" t="n">
        <v>1.8</v>
      </c>
      <c r="F2300" s="340" t="n">
        <v>7.115</v>
      </c>
      <c r="G2300" s="350"/>
      <c r="H2300" s="124" t="n">
        <f aca="false">PRODUCT(D2300:G2300)</f>
        <v>12.807</v>
      </c>
      <c r="I2300" s="357" t="s">
        <v>760</v>
      </c>
    </row>
    <row r="2301" customFormat="false" ht="15" hidden="false" customHeight="false" outlineLevel="0" collapsed="false">
      <c r="A2301" s="343"/>
      <c r="B2301" s="383" t="s">
        <v>13</v>
      </c>
      <c r="C2301" s="340" t="s">
        <v>56</v>
      </c>
      <c r="D2301" s="349" t="n">
        <v>1</v>
      </c>
      <c r="E2301" s="348" t="n">
        <v>1.2</v>
      </c>
      <c r="F2301" s="340" t="n">
        <v>0.23</v>
      </c>
      <c r="G2301" s="350"/>
      <c r="H2301" s="124" t="n">
        <f aca="false">PRODUCT(D2301:G2301)</f>
        <v>0.276</v>
      </c>
      <c r="I2301" s="357" t="s">
        <v>760</v>
      </c>
    </row>
    <row r="2302" customFormat="false" ht="15" hidden="false" customHeight="false" outlineLevel="0" collapsed="false">
      <c r="A2302" s="343"/>
      <c r="B2302" s="451" t="s">
        <v>759</v>
      </c>
      <c r="C2302" s="340" t="s">
        <v>56</v>
      </c>
      <c r="D2302" s="349" t="n">
        <f aca="false">1*1</f>
        <v>1</v>
      </c>
      <c r="E2302" s="348" t="n">
        <v>1.915</v>
      </c>
      <c r="F2302" s="340" t="n">
        <v>7.23</v>
      </c>
      <c r="G2302" s="350"/>
      <c r="H2302" s="124" t="n">
        <f aca="false">PRODUCT(D2302:G2302)</f>
        <v>13.84545</v>
      </c>
      <c r="I2302" s="357" t="s">
        <v>760</v>
      </c>
    </row>
    <row r="2303" customFormat="false" ht="15" hidden="false" customHeight="false" outlineLevel="0" collapsed="false">
      <c r="A2303" s="343"/>
      <c r="B2303" s="383" t="s">
        <v>382</v>
      </c>
      <c r="C2303" s="340" t="s">
        <v>56</v>
      </c>
      <c r="D2303" s="349" t="n">
        <v>1</v>
      </c>
      <c r="E2303" s="348" t="n">
        <v>0.9</v>
      </c>
      <c r="F2303" s="340" t="n">
        <v>0.23</v>
      </c>
      <c r="G2303" s="350"/>
      <c r="H2303" s="124" t="n">
        <f aca="false">PRODUCT(D2303:G2303)</f>
        <v>0.207</v>
      </c>
      <c r="I2303" s="357" t="s">
        <v>760</v>
      </c>
    </row>
    <row r="2304" customFormat="false" ht="15" hidden="false" customHeight="false" outlineLevel="0" collapsed="false">
      <c r="A2304" s="343"/>
      <c r="B2304" s="451" t="s">
        <v>759</v>
      </c>
      <c r="C2304" s="340" t="s">
        <v>56</v>
      </c>
      <c r="D2304" s="349" t="n">
        <f aca="false">1*1</f>
        <v>1</v>
      </c>
      <c r="E2304" s="348" t="n">
        <v>9.885</v>
      </c>
      <c r="F2304" s="340" t="n">
        <v>8.77</v>
      </c>
      <c r="G2304" s="350"/>
      <c r="H2304" s="124" t="n">
        <f aca="false">PRODUCT(D2304:G2304)</f>
        <v>86.69145</v>
      </c>
      <c r="I2304" s="357" t="s">
        <v>760</v>
      </c>
    </row>
    <row r="2305" customFormat="false" ht="15" hidden="false" customHeight="false" outlineLevel="0" collapsed="false">
      <c r="A2305" s="343"/>
      <c r="B2305" s="383" t="s">
        <v>288</v>
      </c>
      <c r="C2305" s="340" t="s">
        <v>56</v>
      </c>
      <c r="D2305" s="349" t="n">
        <v>1</v>
      </c>
      <c r="E2305" s="348" t="n">
        <v>1.2</v>
      </c>
      <c r="F2305" s="340" t="n">
        <v>0.23</v>
      </c>
      <c r="G2305" s="350"/>
      <c r="H2305" s="124" t="n">
        <f aca="false">PRODUCT(D2305:G2305)</f>
        <v>0.276</v>
      </c>
      <c r="I2305" s="357" t="s">
        <v>760</v>
      </c>
    </row>
    <row r="2306" customFormat="false" ht="15" hidden="false" customHeight="false" outlineLevel="0" collapsed="false">
      <c r="A2306" s="343"/>
      <c r="B2306" s="451" t="s">
        <v>759</v>
      </c>
      <c r="C2306" s="340" t="s">
        <v>56</v>
      </c>
      <c r="D2306" s="349" t="n">
        <f aca="false">1*1</f>
        <v>1</v>
      </c>
      <c r="E2306" s="348" t="n">
        <v>52.23</v>
      </c>
      <c r="F2306" s="348"/>
      <c r="G2306" s="350"/>
      <c r="H2306" s="124" t="n">
        <f aca="false">PRODUCT(D2306:G2306)</f>
        <v>52.23</v>
      </c>
      <c r="I2306" s="357" t="s">
        <v>760</v>
      </c>
    </row>
    <row r="2307" customFormat="false" ht="15" hidden="false" customHeight="false" outlineLevel="0" collapsed="false">
      <c r="A2307" s="343"/>
      <c r="B2307" s="383" t="s">
        <v>13</v>
      </c>
      <c r="C2307" s="340" t="s">
        <v>56</v>
      </c>
      <c r="D2307" s="349" t="n">
        <v>1</v>
      </c>
      <c r="E2307" s="348" t="n">
        <v>1.2</v>
      </c>
      <c r="F2307" s="340" t="n">
        <v>0.23</v>
      </c>
      <c r="G2307" s="350"/>
      <c r="H2307" s="124" t="n">
        <f aca="false">PRODUCT(D2307:G2307)</f>
        <v>0.276</v>
      </c>
      <c r="I2307" s="357" t="s">
        <v>760</v>
      </c>
    </row>
    <row r="2308" s="43" customFormat="true" ht="15" hidden="false" customHeight="false" outlineLevel="0" collapsed="false">
      <c r="A2308" s="138"/>
      <c r="B2308" s="448" t="s">
        <v>761</v>
      </c>
      <c r="C2308" s="93"/>
      <c r="D2308" s="93"/>
      <c r="E2308" s="93"/>
      <c r="F2308" s="93"/>
      <c r="G2308" s="93"/>
      <c r="H2308" s="449"/>
      <c r="I2308" s="450"/>
    </row>
    <row r="2309" customFormat="false" ht="15" hidden="false" customHeight="false" outlineLevel="0" collapsed="false">
      <c r="A2309" s="343"/>
      <c r="B2309" s="451" t="s">
        <v>659</v>
      </c>
      <c r="C2309" s="340" t="s">
        <v>56</v>
      </c>
      <c r="D2309" s="349" t="n">
        <v>1</v>
      </c>
      <c r="E2309" s="348" t="n">
        <v>18.36</v>
      </c>
      <c r="F2309" s="348"/>
      <c r="G2309" s="350"/>
      <c r="H2309" s="124" t="n">
        <f aca="false">PRODUCT(D2309:G2309)</f>
        <v>18.36</v>
      </c>
      <c r="I2309" s="357" t="s">
        <v>275</v>
      </c>
    </row>
    <row r="2310" customFormat="false" ht="15" hidden="false" customHeight="false" outlineLevel="0" collapsed="false">
      <c r="A2310" s="343"/>
      <c r="B2310" s="383" t="s">
        <v>13</v>
      </c>
      <c r="C2310" s="340" t="s">
        <v>56</v>
      </c>
      <c r="D2310" s="349" t="n">
        <v>1</v>
      </c>
      <c r="E2310" s="348" t="n">
        <v>1.2</v>
      </c>
      <c r="F2310" s="340" t="n">
        <v>0.23</v>
      </c>
      <c r="G2310" s="350"/>
      <c r="H2310" s="124" t="n">
        <f aca="false">PRODUCT(D2310:G2310)</f>
        <v>0.276</v>
      </c>
      <c r="I2310" s="357" t="s">
        <v>275</v>
      </c>
    </row>
    <row r="2311" customFormat="false" ht="15" hidden="false" customHeight="false" outlineLevel="0" collapsed="false">
      <c r="A2311" s="343"/>
      <c r="B2311" s="451" t="s">
        <v>660</v>
      </c>
      <c r="C2311" s="340" t="s">
        <v>56</v>
      </c>
      <c r="D2311" s="349" t="n">
        <v>1</v>
      </c>
      <c r="E2311" s="348" t="n">
        <v>15.28</v>
      </c>
      <c r="F2311" s="348"/>
      <c r="G2311" s="350"/>
      <c r="H2311" s="124" t="n">
        <f aca="false">PRODUCT(D2311:G2311)</f>
        <v>15.28</v>
      </c>
      <c r="I2311" s="357" t="s">
        <v>275</v>
      </c>
    </row>
    <row r="2312" customFormat="false" ht="15" hidden="false" customHeight="false" outlineLevel="0" collapsed="false">
      <c r="A2312" s="343"/>
      <c r="B2312" s="383" t="s">
        <v>13</v>
      </c>
      <c r="C2312" s="340" t="s">
        <v>56</v>
      </c>
      <c r="D2312" s="349" t="n">
        <v>1</v>
      </c>
      <c r="E2312" s="348" t="n">
        <v>1.2</v>
      </c>
      <c r="F2312" s="340" t="n">
        <v>0.23</v>
      </c>
      <c r="G2312" s="350"/>
      <c r="H2312" s="124" t="n">
        <f aca="false">PRODUCT(D2312:G2312)</f>
        <v>0.276</v>
      </c>
      <c r="I2312" s="357" t="s">
        <v>275</v>
      </c>
    </row>
    <row r="2313" customFormat="false" ht="15" hidden="false" customHeight="false" outlineLevel="0" collapsed="false">
      <c r="A2313" s="343"/>
      <c r="B2313" s="451" t="s">
        <v>759</v>
      </c>
      <c r="C2313" s="340" t="s">
        <v>56</v>
      </c>
      <c r="D2313" s="349" t="n">
        <v>1</v>
      </c>
      <c r="E2313" s="348" t="n">
        <v>3589.85</v>
      </c>
      <c r="F2313" s="348"/>
      <c r="G2313" s="350"/>
      <c r="H2313" s="124" t="n">
        <f aca="false">PRODUCT(D2313:G2313)</f>
        <v>3589.85</v>
      </c>
      <c r="I2313" s="357" t="s">
        <v>760</v>
      </c>
    </row>
    <row r="2314" customFormat="false" ht="15" hidden="false" customHeight="false" outlineLevel="0" collapsed="false">
      <c r="A2314" s="343"/>
      <c r="B2314" s="452" t="s">
        <v>741</v>
      </c>
      <c r="C2314" s="340" t="s">
        <v>56</v>
      </c>
      <c r="D2314" s="349" t="n">
        <v>-1</v>
      </c>
      <c r="E2314" s="348" t="n">
        <v>153.31</v>
      </c>
      <c r="F2314" s="348"/>
      <c r="G2314" s="350"/>
      <c r="H2314" s="124" t="n">
        <f aca="false">PRODUCT(D2314:G2314)</f>
        <v>-153.31</v>
      </c>
      <c r="I2314" s="357" t="s">
        <v>760</v>
      </c>
    </row>
    <row r="2315" customFormat="false" ht="15" hidden="false" customHeight="false" outlineLevel="0" collapsed="false">
      <c r="A2315" s="343"/>
      <c r="B2315" s="452" t="s">
        <v>741</v>
      </c>
      <c r="C2315" s="340" t="s">
        <v>56</v>
      </c>
      <c r="D2315" s="349" t="n">
        <v>-1</v>
      </c>
      <c r="E2315" s="348" t="n">
        <v>1056.42</v>
      </c>
      <c r="F2315" s="348"/>
      <c r="G2315" s="350"/>
      <c r="H2315" s="124" t="n">
        <f aca="false">PRODUCT(D2315:G2315)</f>
        <v>-1056.42</v>
      </c>
      <c r="I2315" s="357" t="s">
        <v>760</v>
      </c>
    </row>
    <row r="2316" customFormat="false" ht="15" hidden="false" customHeight="false" outlineLevel="0" collapsed="false">
      <c r="A2316" s="343"/>
      <c r="B2316" s="452" t="s">
        <v>741</v>
      </c>
      <c r="C2316" s="340" t="s">
        <v>56</v>
      </c>
      <c r="D2316" s="349" t="n">
        <v>-1</v>
      </c>
      <c r="E2316" s="348" t="n">
        <v>194.79</v>
      </c>
      <c r="F2316" s="348"/>
      <c r="G2316" s="350"/>
      <c r="H2316" s="124" t="n">
        <f aca="false">PRODUCT(D2316:G2316)</f>
        <v>-194.79</v>
      </c>
      <c r="I2316" s="357" t="s">
        <v>760</v>
      </c>
    </row>
    <row r="2317" s="43" customFormat="true" ht="15" hidden="false" customHeight="false" outlineLevel="0" collapsed="false">
      <c r="A2317" s="138"/>
      <c r="B2317" s="453"/>
      <c r="C2317" s="454"/>
      <c r="D2317" s="93"/>
      <c r="E2317" s="93"/>
      <c r="F2317" s="93"/>
      <c r="G2317" s="141" t="s">
        <v>262</v>
      </c>
      <c r="H2317" s="77" t="n">
        <f aca="false">SUM(H2069:H2316)</f>
        <v>6818.6242</v>
      </c>
      <c r="I2317" s="450"/>
    </row>
    <row r="2318" s="43" customFormat="true" ht="15" hidden="false" customHeight="false" outlineLevel="0" collapsed="false">
      <c r="A2318" s="138"/>
      <c r="B2318" s="455" t="s">
        <v>289</v>
      </c>
      <c r="C2318" s="93"/>
      <c r="D2318" s="93"/>
      <c r="E2318" s="93"/>
      <c r="F2318" s="93"/>
      <c r="G2318" s="119"/>
      <c r="H2318" s="456"/>
      <c r="I2318" s="450"/>
    </row>
    <row r="2319" s="43" customFormat="true" ht="15" hidden="false" customHeight="false" outlineLevel="0" collapsed="false">
      <c r="A2319" s="138"/>
      <c r="B2319" s="448" t="s">
        <v>664</v>
      </c>
      <c r="C2319" s="93"/>
      <c r="D2319" s="93"/>
      <c r="E2319" s="93"/>
      <c r="F2319" s="93"/>
      <c r="G2319" s="93"/>
      <c r="H2319" s="449"/>
      <c r="I2319" s="450"/>
    </row>
    <row r="2320" customFormat="false" ht="15" hidden="false" customHeight="false" outlineLevel="0" collapsed="false">
      <c r="A2320" s="343"/>
      <c r="B2320" s="451" t="s">
        <v>702</v>
      </c>
      <c r="C2320" s="340" t="s">
        <v>56</v>
      </c>
      <c r="D2320" s="349" t="n">
        <f aca="false">1*1</f>
        <v>1</v>
      </c>
      <c r="E2320" s="348" t="n">
        <v>289.74</v>
      </c>
      <c r="F2320" s="340"/>
      <c r="G2320" s="350" t="n">
        <v>1.2</v>
      </c>
      <c r="H2320" s="124" t="n">
        <f aca="false">PRODUCT(D2320:G2320)</f>
        <v>347.688</v>
      </c>
      <c r="I2320" s="357" t="s">
        <v>762</v>
      </c>
    </row>
    <row r="2321" customFormat="false" ht="15" hidden="false" customHeight="false" outlineLevel="0" collapsed="false">
      <c r="A2321" s="343"/>
      <c r="B2321" s="452"/>
      <c r="C2321" s="340" t="s">
        <v>56</v>
      </c>
      <c r="D2321" s="349" t="n">
        <f aca="false">1*1</f>
        <v>1</v>
      </c>
      <c r="E2321" s="348" t="n">
        <v>6.145</v>
      </c>
      <c r="F2321" s="340"/>
      <c r="G2321" s="350" t="n">
        <v>1.2</v>
      </c>
      <c r="H2321" s="124" t="n">
        <f aca="false">PRODUCT(D2321:G2321)</f>
        <v>7.374</v>
      </c>
      <c r="I2321" s="357" t="s">
        <v>762</v>
      </c>
    </row>
    <row r="2322" customFormat="false" ht="15" hidden="false" customHeight="false" outlineLevel="0" collapsed="false">
      <c r="A2322" s="343"/>
      <c r="B2322" s="452"/>
      <c r="C2322" s="340" t="s">
        <v>56</v>
      </c>
      <c r="D2322" s="349" t="n">
        <f aca="false">1*1</f>
        <v>1</v>
      </c>
      <c r="E2322" s="348" t="n">
        <v>113.45</v>
      </c>
      <c r="F2322" s="340"/>
      <c r="G2322" s="350" t="n">
        <v>1.2</v>
      </c>
      <c r="H2322" s="124" t="n">
        <f aca="false">PRODUCT(D2322:G2322)</f>
        <v>136.14</v>
      </c>
      <c r="I2322" s="357" t="s">
        <v>762</v>
      </c>
    </row>
    <row r="2323" customFormat="false" ht="15" hidden="false" customHeight="false" outlineLevel="0" collapsed="false">
      <c r="A2323" s="343"/>
      <c r="B2323" s="452" t="s">
        <v>580</v>
      </c>
      <c r="C2323" s="340" t="s">
        <v>56</v>
      </c>
      <c r="D2323" s="349" t="n">
        <v>-30</v>
      </c>
      <c r="E2323" s="348" t="n">
        <v>1.2</v>
      </c>
      <c r="F2323" s="340"/>
      <c r="G2323" s="350" t="n">
        <v>1.2</v>
      </c>
      <c r="H2323" s="124" t="n">
        <f aca="false">PRODUCT(D2323:G2323)</f>
        <v>-43.2</v>
      </c>
      <c r="I2323" s="357" t="s">
        <v>762</v>
      </c>
    </row>
    <row r="2324" customFormat="false" ht="15" hidden="false" customHeight="false" outlineLevel="0" collapsed="false">
      <c r="A2324" s="343"/>
      <c r="B2324" s="452" t="s">
        <v>591</v>
      </c>
      <c r="C2324" s="340" t="s">
        <v>56</v>
      </c>
      <c r="D2324" s="349" t="n">
        <v>-8</v>
      </c>
      <c r="E2324" s="348" t="n">
        <v>1</v>
      </c>
      <c r="F2324" s="340"/>
      <c r="G2324" s="350" t="n">
        <v>1.2</v>
      </c>
      <c r="H2324" s="124" t="n">
        <f aca="false">PRODUCT(D2324:G2324)</f>
        <v>-9.6</v>
      </c>
      <c r="I2324" s="357" t="s">
        <v>762</v>
      </c>
    </row>
    <row r="2325" customFormat="false" ht="15" hidden="false" customHeight="false" outlineLevel="0" collapsed="false">
      <c r="A2325" s="343"/>
      <c r="B2325" s="452" t="s">
        <v>763</v>
      </c>
      <c r="C2325" s="340" t="s">
        <v>56</v>
      </c>
      <c r="D2325" s="349" t="n">
        <v>-1</v>
      </c>
      <c r="E2325" s="348" t="n">
        <v>8.7</v>
      </c>
      <c r="F2325" s="340"/>
      <c r="G2325" s="350" t="n">
        <v>1.2</v>
      </c>
      <c r="H2325" s="124" t="n">
        <f aca="false">PRODUCT(D2325:G2325)</f>
        <v>-10.44</v>
      </c>
      <c r="I2325" s="357" t="s">
        <v>762</v>
      </c>
    </row>
    <row r="2326" customFormat="false" ht="15" hidden="false" customHeight="false" outlineLevel="0" collapsed="false">
      <c r="A2326" s="343"/>
      <c r="B2326" s="452" t="s">
        <v>763</v>
      </c>
      <c r="C2326" s="340" t="s">
        <v>56</v>
      </c>
      <c r="D2326" s="349" t="n">
        <v>-1</v>
      </c>
      <c r="E2326" s="348" t="n">
        <v>19.256</v>
      </c>
      <c r="F2326" s="340"/>
      <c r="G2326" s="350" t="n">
        <v>1.2</v>
      </c>
      <c r="H2326" s="124" t="n">
        <f aca="false">PRODUCT(D2326:G2326)</f>
        <v>-23.1072</v>
      </c>
      <c r="I2326" s="357" t="s">
        <v>762</v>
      </c>
    </row>
    <row r="2327" customFormat="false" ht="15" hidden="false" customHeight="false" outlineLevel="0" collapsed="false">
      <c r="A2327" s="343"/>
      <c r="B2327" s="452" t="s">
        <v>550</v>
      </c>
      <c r="C2327" s="340" t="s">
        <v>56</v>
      </c>
      <c r="D2327" s="349" t="n">
        <v>-1</v>
      </c>
      <c r="E2327" s="348" t="n">
        <v>4</v>
      </c>
      <c r="F2327" s="340"/>
      <c r="G2327" s="350" t="n">
        <v>1.2</v>
      </c>
      <c r="H2327" s="124" t="n">
        <f aca="false">PRODUCT(D2327:G2327)</f>
        <v>-4.8</v>
      </c>
      <c r="I2327" s="357" t="s">
        <v>762</v>
      </c>
    </row>
    <row r="2328" customFormat="false" ht="15" hidden="false" customHeight="false" outlineLevel="0" collapsed="false">
      <c r="A2328" s="343"/>
      <c r="B2328" s="452" t="s">
        <v>763</v>
      </c>
      <c r="C2328" s="340" t="s">
        <v>56</v>
      </c>
      <c r="D2328" s="349" t="n">
        <v>-1</v>
      </c>
      <c r="E2328" s="348" t="n">
        <v>24.54</v>
      </c>
      <c r="F2328" s="340"/>
      <c r="G2328" s="350" t="n">
        <v>1.2</v>
      </c>
      <c r="H2328" s="124" t="n">
        <f aca="false">PRODUCT(D2328:G2328)</f>
        <v>-29.448</v>
      </c>
      <c r="I2328" s="357" t="s">
        <v>762</v>
      </c>
    </row>
    <row r="2329" customFormat="false" ht="15" hidden="false" customHeight="false" outlineLevel="0" collapsed="false">
      <c r="A2329" s="343"/>
      <c r="B2329" s="452" t="s">
        <v>763</v>
      </c>
      <c r="C2329" s="340" t="s">
        <v>56</v>
      </c>
      <c r="D2329" s="349" t="n">
        <v>-1</v>
      </c>
      <c r="E2329" s="348" t="n">
        <v>21.256</v>
      </c>
      <c r="F2329" s="340"/>
      <c r="G2329" s="350" t="n">
        <v>1.2</v>
      </c>
      <c r="H2329" s="124" t="n">
        <f aca="false">PRODUCT(D2329:G2329)</f>
        <v>-25.5072</v>
      </c>
      <c r="I2329" s="357" t="s">
        <v>762</v>
      </c>
    </row>
    <row r="2330" customFormat="false" ht="15" hidden="false" customHeight="false" outlineLevel="0" collapsed="false">
      <c r="A2330" s="343"/>
      <c r="B2330" s="452" t="s">
        <v>763</v>
      </c>
      <c r="C2330" s="340" t="s">
        <v>56</v>
      </c>
      <c r="D2330" s="349" t="n">
        <v>-1</v>
      </c>
      <c r="E2330" s="348" t="n">
        <v>7.983</v>
      </c>
      <c r="F2330" s="340"/>
      <c r="G2330" s="350" t="n">
        <v>1.2</v>
      </c>
      <c r="H2330" s="124" t="n">
        <f aca="false">PRODUCT(D2330:G2330)</f>
        <v>-9.5796</v>
      </c>
      <c r="I2330" s="357" t="s">
        <v>762</v>
      </c>
    </row>
    <row r="2331" customFormat="false" ht="15" hidden="false" customHeight="true" outlineLevel="0" collapsed="false">
      <c r="A2331" s="370"/>
      <c r="B2331" s="452" t="s">
        <v>576</v>
      </c>
      <c r="C2331" s="348" t="s">
        <v>56</v>
      </c>
      <c r="D2331" s="349" t="n">
        <v>-1</v>
      </c>
      <c r="E2331" s="340" t="n">
        <v>3</v>
      </c>
      <c r="F2331" s="340"/>
      <c r="G2331" s="350" t="n">
        <v>1.2</v>
      </c>
      <c r="H2331" s="124" t="n">
        <f aca="false">PRODUCT(D2331:G2331)</f>
        <v>-3.6</v>
      </c>
      <c r="I2331" s="357" t="s">
        <v>762</v>
      </c>
    </row>
    <row r="2332" customFormat="false" ht="15" hidden="false" customHeight="true" outlineLevel="0" collapsed="false">
      <c r="A2332" s="370"/>
      <c r="B2332" s="452" t="s">
        <v>577</v>
      </c>
      <c r="C2332" s="348" t="s">
        <v>56</v>
      </c>
      <c r="D2332" s="349" t="n">
        <v>-2</v>
      </c>
      <c r="E2332" s="340" t="n">
        <v>2.1</v>
      </c>
      <c r="F2332" s="340"/>
      <c r="G2332" s="350" t="n">
        <f aca="false">1.2-0.45</f>
        <v>0.75</v>
      </c>
      <c r="H2332" s="124" t="n">
        <f aca="false">PRODUCT(D2332:G2332)</f>
        <v>-3.15</v>
      </c>
      <c r="I2332" s="357" t="s">
        <v>762</v>
      </c>
    </row>
    <row r="2333" customFormat="false" ht="15" hidden="false" customHeight="false" outlineLevel="0" collapsed="false">
      <c r="A2333" s="343"/>
      <c r="B2333" s="451" t="s">
        <v>402</v>
      </c>
      <c r="C2333" s="340" t="s">
        <v>56</v>
      </c>
      <c r="D2333" s="349" t="n">
        <f aca="false">1*1</f>
        <v>1</v>
      </c>
      <c r="E2333" s="348" t="n">
        <v>27.99</v>
      </c>
      <c r="F2333" s="340"/>
      <c r="G2333" s="350" t="n">
        <v>0.1</v>
      </c>
      <c r="H2333" s="124" t="n">
        <f aca="false">PRODUCT(D2333:G2333)</f>
        <v>2.799</v>
      </c>
      <c r="I2333" s="357" t="s">
        <v>764</v>
      </c>
    </row>
    <row r="2334" customFormat="false" ht="15" hidden="false" customHeight="false" outlineLevel="0" collapsed="false">
      <c r="A2334" s="343"/>
      <c r="B2334" s="452" t="s">
        <v>580</v>
      </c>
      <c r="C2334" s="340" t="s">
        <v>56</v>
      </c>
      <c r="D2334" s="349" t="n">
        <v>-2</v>
      </c>
      <c r="E2334" s="348" t="n">
        <v>1.2</v>
      </c>
      <c r="F2334" s="340"/>
      <c r="G2334" s="350" t="n">
        <v>0.1</v>
      </c>
      <c r="H2334" s="124" t="n">
        <f aca="false">PRODUCT(D2334:G2334)</f>
        <v>-0.24</v>
      </c>
      <c r="I2334" s="357" t="s">
        <v>764</v>
      </c>
    </row>
    <row r="2335" customFormat="false" ht="15" hidden="false" customHeight="false" outlineLevel="0" collapsed="false">
      <c r="A2335" s="343"/>
      <c r="B2335" s="452" t="s">
        <v>581</v>
      </c>
      <c r="C2335" s="340" t="s">
        <v>56</v>
      </c>
      <c r="D2335" s="349" t="n">
        <v>-1</v>
      </c>
      <c r="E2335" s="348" t="n">
        <v>0.75</v>
      </c>
      <c r="F2335" s="340"/>
      <c r="G2335" s="350" t="n">
        <v>0.1</v>
      </c>
      <c r="H2335" s="124" t="n">
        <f aca="false">PRODUCT(D2335:G2335)</f>
        <v>-0.075</v>
      </c>
      <c r="I2335" s="357" t="s">
        <v>764</v>
      </c>
    </row>
    <row r="2336" customFormat="false" ht="15" hidden="false" customHeight="false" outlineLevel="0" collapsed="false">
      <c r="A2336" s="343"/>
      <c r="B2336" s="451" t="s">
        <v>403</v>
      </c>
      <c r="C2336" s="340" t="s">
        <v>56</v>
      </c>
      <c r="D2336" s="349" t="n">
        <f aca="false">1*1</f>
        <v>1</v>
      </c>
      <c r="E2336" s="348" t="n">
        <f aca="false">1.5*2+2.1*2</f>
        <v>7.2</v>
      </c>
      <c r="F2336" s="340"/>
      <c r="G2336" s="350" t="n">
        <v>2.25</v>
      </c>
      <c r="H2336" s="124" t="n">
        <f aca="false">PRODUCT(D2336:G2336)</f>
        <v>16.2</v>
      </c>
      <c r="I2336" s="357" t="s">
        <v>765</v>
      </c>
    </row>
    <row r="2337" customFormat="false" ht="15" hidden="false" customHeight="false" outlineLevel="0" collapsed="false">
      <c r="A2337" s="343"/>
      <c r="B2337" s="452" t="s">
        <v>534</v>
      </c>
      <c r="C2337" s="340" t="s">
        <v>56</v>
      </c>
      <c r="D2337" s="349" t="n">
        <v>-1</v>
      </c>
      <c r="E2337" s="348" t="n">
        <v>0.6</v>
      </c>
      <c r="F2337" s="340"/>
      <c r="G2337" s="350" t="n">
        <f aca="false">2.25-1.65</f>
        <v>0.6</v>
      </c>
      <c r="H2337" s="124" t="n">
        <f aca="false">PRODUCT(D2337:G2337)</f>
        <v>-0.36</v>
      </c>
      <c r="I2337" s="357" t="s">
        <v>765</v>
      </c>
    </row>
    <row r="2338" customFormat="false" ht="15" hidden="false" customHeight="false" outlineLevel="0" collapsed="false">
      <c r="A2338" s="343"/>
      <c r="B2338" s="452" t="s">
        <v>581</v>
      </c>
      <c r="C2338" s="340" t="s">
        <v>56</v>
      </c>
      <c r="D2338" s="349" t="n">
        <v>-1</v>
      </c>
      <c r="E2338" s="348" t="n">
        <v>0.75</v>
      </c>
      <c r="F2338" s="340"/>
      <c r="G2338" s="350" t="n">
        <v>2.1</v>
      </c>
      <c r="H2338" s="124" t="n">
        <f aca="false">PRODUCT(D2338:G2338)</f>
        <v>-1.575</v>
      </c>
      <c r="I2338" s="357" t="s">
        <v>765</v>
      </c>
    </row>
    <row r="2339" customFormat="false" ht="15" hidden="false" customHeight="false" outlineLevel="0" collapsed="false">
      <c r="A2339" s="343"/>
      <c r="B2339" s="451" t="s">
        <v>582</v>
      </c>
      <c r="C2339" s="340" t="s">
        <v>56</v>
      </c>
      <c r="D2339" s="349" t="n">
        <f aca="false">1*1</f>
        <v>1</v>
      </c>
      <c r="E2339" s="348" t="n">
        <f aca="false">7*2+3.385*2</f>
        <v>20.77</v>
      </c>
      <c r="F2339" s="340"/>
      <c r="G2339" s="350" t="n">
        <v>0.1</v>
      </c>
      <c r="H2339" s="124" t="n">
        <f aca="false">PRODUCT(D2339:G2339)</f>
        <v>2.077</v>
      </c>
      <c r="I2339" s="357" t="s">
        <v>764</v>
      </c>
    </row>
    <row r="2340" customFormat="false" ht="15" hidden="false" customHeight="false" outlineLevel="0" collapsed="false">
      <c r="A2340" s="343"/>
      <c r="B2340" s="452" t="s">
        <v>580</v>
      </c>
      <c r="C2340" s="340" t="s">
        <v>56</v>
      </c>
      <c r="D2340" s="349" t="n">
        <v>-1</v>
      </c>
      <c r="E2340" s="348" t="n">
        <v>1.2</v>
      </c>
      <c r="F2340" s="340"/>
      <c r="G2340" s="350" t="n">
        <v>0.1</v>
      </c>
      <c r="H2340" s="124" t="n">
        <f aca="false">PRODUCT(D2340:G2340)</f>
        <v>-0.12</v>
      </c>
      <c r="I2340" s="357" t="s">
        <v>764</v>
      </c>
    </row>
    <row r="2341" customFormat="false" ht="15" hidden="false" customHeight="false" outlineLevel="0" collapsed="false">
      <c r="A2341" s="343"/>
      <c r="B2341" s="451" t="s">
        <v>711</v>
      </c>
      <c r="C2341" s="340" t="s">
        <v>56</v>
      </c>
      <c r="D2341" s="349" t="n">
        <f aca="false">1*1</f>
        <v>1</v>
      </c>
      <c r="E2341" s="348" t="n">
        <f aca="false">7*2+3.385*2</f>
        <v>20.77</v>
      </c>
      <c r="F2341" s="340"/>
      <c r="G2341" s="350" t="n">
        <v>0.1</v>
      </c>
      <c r="H2341" s="124" t="n">
        <f aca="false">PRODUCT(D2341:G2341)</f>
        <v>2.077</v>
      </c>
      <c r="I2341" s="357" t="s">
        <v>764</v>
      </c>
    </row>
    <row r="2342" customFormat="false" ht="15" hidden="false" customHeight="false" outlineLevel="0" collapsed="false">
      <c r="A2342" s="343"/>
      <c r="B2342" s="452" t="s">
        <v>580</v>
      </c>
      <c r="C2342" s="340" t="s">
        <v>56</v>
      </c>
      <c r="D2342" s="349" t="n">
        <v>-1</v>
      </c>
      <c r="E2342" s="348" t="n">
        <v>1.2</v>
      </c>
      <c r="F2342" s="340"/>
      <c r="G2342" s="350" t="n">
        <v>0.1</v>
      </c>
      <c r="H2342" s="124" t="n">
        <f aca="false">PRODUCT(D2342:G2342)</f>
        <v>-0.12</v>
      </c>
      <c r="I2342" s="357" t="s">
        <v>764</v>
      </c>
    </row>
    <row r="2343" customFormat="false" ht="15" hidden="false" customHeight="false" outlineLevel="0" collapsed="false">
      <c r="A2343" s="343"/>
      <c r="B2343" s="451" t="s">
        <v>712</v>
      </c>
      <c r="C2343" s="340" t="s">
        <v>56</v>
      </c>
      <c r="D2343" s="349" t="n">
        <f aca="false">1*1</f>
        <v>1</v>
      </c>
      <c r="E2343" s="348" t="n">
        <v>8.7</v>
      </c>
      <c r="F2343" s="340"/>
      <c r="G2343" s="350" t="n">
        <v>0.1</v>
      </c>
      <c r="H2343" s="124" t="n">
        <f aca="false">PRODUCT(D2343:G2343)</f>
        <v>0.87</v>
      </c>
      <c r="I2343" s="357" t="s">
        <v>290</v>
      </c>
    </row>
    <row r="2344" customFormat="false" ht="15" hidden="false" customHeight="false" outlineLevel="0" collapsed="false">
      <c r="A2344" s="343"/>
      <c r="B2344" s="451" t="s">
        <v>281</v>
      </c>
      <c r="C2344" s="340" t="s">
        <v>56</v>
      </c>
      <c r="D2344" s="349" t="n">
        <v>21</v>
      </c>
      <c r="E2344" s="340" t="n">
        <v>0.3</v>
      </c>
      <c r="F2344" s="340"/>
      <c r="G2344" s="350" t="n">
        <v>1.2</v>
      </c>
      <c r="H2344" s="124" t="n">
        <f aca="false">PRODUCT(D2344:G2344)</f>
        <v>7.56</v>
      </c>
      <c r="I2344" s="357" t="s">
        <v>290</v>
      </c>
    </row>
    <row r="2345" customFormat="false" ht="15" hidden="false" customHeight="false" outlineLevel="0" collapsed="false">
      <c r="A2345" s="343"/>
      <c r="B2345" s="451" t="s">
        <v>284</v>
      </c>
      <c r="C2345" s="340" t="s">
        <v>56</v>
      </c>
      <c r="D2345" s="349" t="n">
        <v>2</v>
      </c>
      <c r="E2345" s="348" t="n">
        <f aca="false">1.5+1.5</f>
        <v>3</v>
      </c>
      <c r="F2345" s="340"/>
      <c r="G2345" s="350" t="n">
        <v>1.2</v>
      </c>
      <c r="H2345" s="124" t="n">
        <f aca="false">PRODUCT(D2345:G2345)</f>
        <v>7.2</v>
      </c>
      <c r="I2345" s="357" t="s">
        <v>290</v>
      </c>
    </row>
    <row r="2346" customFormat="false" ht="15" hidden="false" customHeight="false" outlineLevel="0" collapsed="false">
      <c r="A2346" s="343"/>
      <c r="B2346" s="451" t="s">
        <v>713</v>
      </c>
      <c r="C2346" s="340" t="s">
        <v>56</v>
      </c>
      <c r="D2346" s="349" t="n">
        <f aca="false">1*1</f>
        <v>1</v>
      </c>
      <c r="E2346" s="348" t="n">
        <f aca="false">7*2+3.4*2</f>
        <v>20.8</v>
      </c>
      <c r="F2346" s="340"/>
      <c r="G2346" s="350" t="n">
        <v>0.1</v>
      </c>
      <c r="H2346" s="124" t="n">
        <f aca="false">PRODUCT(D2346:G2346)</f>
        <v>2.08</v>
      </c>
      <c r="I2346" s="357" t="s">
        <v>764</v>
      </c>
    </row>
    <row r="2347" customFormat="false" ht="15" hidden="false" customHeight="false" outlineLevel="0" collapsed="false">
      <c r="A2347" s="343"/>
      <c r="B2347" s="452" t="s">
        <v>580</v>
      </c>
      <c r="C2347" s="340" t="s">
        <v>56</v>
      </c>
      <c r="D2347" s="349" t="n">
        <v>-1</v>
      </c>
      <c r="E2347" s="348" t="n">
        <v>1.2</v>
      </c>
      <c r="F2347" s="340"/>
      <c r="G2347" s="350" t="n">
        <v>0.1</v>
      </c>
      <c r="H2347" s="124" t="n">
        <f aca="false">PRODUCT(D2347:G2347)</f>
        <v>-0.12</v>
      </c>
      <c r="I2347" s="357" t="s">
        <v>764</v>
      </c>
    </row>
    <row r="2348" customFormat="false" ht="15" hidden="false" customHeight="false" outlineLevel="0" collapsed="false">
      <c r="A2348" s="343"/>
      <c r="B2348" s="451" t="s">
        <v>585</v>
      </c>
      <c r="C2348" s="340" t="s">
        <v>56</v>
      </c>
      <c r="D2348" s="349" t="n">
        <f aca="false">1*1</f>
        <v>1</v>
      </c>
      <c r="E2348" s="348" t="n">
        <v>29.2</v>
      </c>
      <c r="F2348" s="340"/>
      <c r="G2348" s="350" t="n">
        <v>0.1</v>
      </c>
      <c r="H2348" s="124" t="n">
        <f aca="false">PRODUCT(D2348:G2348)</f>
        <v>2.92</v>
      </c>
      <c r="I2348" s="357" t="s">
        <v>764</v>
      </c>
    </row>
    <row r="2349" customFormat="false" ht="15" hidden="false" customHeight="false" outlineLevel="0" collapsed="false">
      <c r="A2349" s="343"/>
      <c r="B2349" s="452" t="s">
        <v>580</v>
      </c>
      <c r="C2349" s="340" t="s">
        <v>56</v>
      </c>
      <c r="D2349" s="349" t="n">
        <v>-1</v>
      </c>
      <c r="E2349" s="348" t="n">
        <v>1.2</v>
      </c>
      <c r="F2349" s="340"/>
      <c r="G2349" s="350" t="n">
        <v>0.1</v>
      </c>
      <c r="H2349" s="124" t="n">
        <f aca="false">PRODUCT(D2349:G2349)</f>
        <v>-0.12</v>
      </c>
      <c r="I2349" s="357" t="s">
        <v>764</v>
      </c>
    </row>
    <row r="2350" customFormat="false" ht="15" hidden="false" customHeight="false" outlineLevel="0" collapsed="false">
      <c r="A2350" s="343"/>
      <c r="B2350" s="451" t="s">
        <v>714</v>
      </c>
      <c r="C2350" s="340" t="s">
        <v>56</v>
      </c>
      <c r="D2350" s="349" t="n">
        <f aca="false">1*1</f>
        <v>1</v>
      </c>
      <c r="E2350" s="348" t="n">
        <v>29.2</v>
      </c>
      <c r="F2350" s="340"/>
      <c r="G2350" s="350" t="n">
        <v>0.1</v>
      </c>
      <c r="H2350" s="124" t="n">
        <f aca="false">PRODUCT(D2350:G2350)</f>
        <v>2.92</v>
      </c>
      <c r="I2350" s="357" t="s">
        <v>764</v>
      </c>
    </row>
    <row r="2351" customFormat="false" ht="15" hidden="false" customHeight="false" outlineLevel="0" collapsed="false">
      <c r="A2351" s="343"/>
      <c r="B2351" s="452" t="s">
        <v>580</v>
      </c>
      <c r="C2351" s="340" t="s">
        <v>56</v>
      </c>
      <c r="D2351" s="349" t="n">
        <v>-1</v>
      </c>
      <c r="E2351" s="348" t="n">
        <v>1.2</v>
      </c>
      <c r="F2351" s="340"/>
      <c r="G2351" s="350" t="n">
        <v>0.1</v>
      </c>
      <c r="H2351" s="124" t="n">
        <f aca="false">PRODUCT(D2351:G2351)</f>
        <v>-0.12</v>
      </c>
      <c r="I2351" s="357" t="s">
        <v>764</v>
      </c>
    </row>
    <row r="2352" customFormat="false" ht="15" hidden="false" customHeight="false" outlineLevel="0" collapsed="false">
      <c r="A2352" s="343"/>
      <c r="B2352" s="451" t="s">
        <v>586</v>
      </c>
      <c r="C2352" s="340" t="s">
        <v>56</v>
      </c>
      <c r="D2352" s="349" t="n">
        <f aca="false">1*1</f>
        <v>1</v>
      </c>
      <c r="E2352" s="348" t="n">
        <v>29.2</v>
      </c>
      <c r="F2352" s="340"/>
      <c r="G2352" s="350" t="n">
        <v>0.1</v>
      </c>
      <c r="H2352" s="124" t="n">
        <f aca="false">PRODUCT(D2352:G2352)</f>
        <v>2.92</v>
      </c>
      <c r="I2352" s="357" t="s">
        <v>764</v>
      </c>
    </row>
    <row r="2353" customFormat="false" ht="15" hidden="false" customHeight="false" outlineLevel="0" collapsed="false">
      <c r="A2353" s="343"/>
      <c r="B2353" s="452" t="s">
        <v>580</v>
      </c>
      <c r="C2353" s="340" t="s">
        <v>56</v>
      </c>
      <c r="D2353" s="349" t="n">
        <v>-1</v>
      </c>
      <c r="E2353" s="348" t="n">
        <v>1.2</v>
      </c>
      <c r="F2353" s="340"/>
      <c r="G2353" s="350" t="n">
        <v>0.1</v>
      </c>
      <c r="H2353" s="124" t="n">
        <f aca="false">PRODUCT(D2353:G2353)</f>
        <v>-0.12</v>
      </c>
      <c r="I2353" s="357" t="s">
        <v>764</v>
      </c>
    </row>
    <row r="2354" customFormat="false" ht="15" hidden="false" customHeight="false" outlineLevel="0" collapsed="false">
      <c r="A2354" s="343"/>
      <c r="B2354" s="451" t="s">
        <v>715</v>
      </c>
      <c r="C2354" s="340" t="s">
        <v>56</v>
      </c>
      <c r="D2354" s="349" t="n">
        <f aca="false">1*1</f>
        <v>1</v>
      </c>
      <c r="E2354" s="348" t="n">
        <v>29.2</v>
      </c>
      <c r="F2354" s="340"/>
      <c r="G2354" s="350" t="n">
        <v>0.1</v>
      </c>
      <c r="H2354" s="124" t="n">
        <f aca="false">PRODUCT(D2354:G2354)</f>
        <v>2.92</v>
      </c>
      <c r="I2354" s="357" t="s">
        <v>764</v>
      </c>
    </row>
    <row r="2355" customFormat="false" ht="15" hidden="false" customHeight="false" outlineLevel="0" collapsed="false">
      <c r="A2355" s="343"/>
      <c r="B2355" s="452" t="s">
        <v>580</v>
      </c>
      <c r="C2355" s="340" t="s">
        <v>56</v>
      </c>
      <c r="D2355" s="349" t="n">
        <v>-1</v>
      </c>
      <c r="E2355" s="348" t="n">
        <v>1.2</v>
      </c>
      <c r="F2355" s="340"/>
      <c r="G2355" s="350" t="n">
        <v>0.1</v>
      </c>
      <c r="H2355" s="124" t="n">
        <f aca="false">PRODUCT(D2355:G2355)</f>
        <v>-0.12</v>
      </c>
      <c r="I2355" s="357" t="s">
        <v>764</v>
      </c>
    </row>
    <row r="2356" customFormat="false" ht="15" hidden="false" customHeight="false" outlineLevel="0" collapsed="false">
      <c r="A2356" s="343"/>
      <c r="B2356" s="451" t="s">
        <v>590</v>
      </c>
      <c r="C2356" s="340" t="s">
        <v>56</v>
      </c>
      <c r="D2356" s="349" t="n">
        <f aca="false">1*1</f>
        <v>1</v>
      </c>
      <c r="E2356" s="348" t="n">
        <f aca="false">8*2+7*2</f>
        <v>30</v>
      </c>
      <c r="F2356" s="340"/>
      <c r="G2356" s="350" t="n">
        <v>0.1</v>
      </c>
      <c r="H2356" s="124" t="n">
        <f aca="false">PRODUCT(D2356:G2356)</f>
        <v>3</v>
      </c>
      <c r="I2356" s="357" t="s">
        <v>764</v>
      </c>
    </row>
    <row r="2357" customFormat="false" ht="15" hidden="false" customHeight="false" outlineLevel="0" collapsed="false">
      <c r="A2357" s="343"/>
      <c r="B2357" s="452" t="s">
        <v>580</v>
      </c>
      <c r="C2357" s="340" t="s">
        <v>56</v>
      </c>
      <c r="D2357" s="349" t="n">
        <v>-2</v>
      </c>
      <c r="E2357" s="348" t="n">
        <v>1.2</v>
      </c>
      <c r="F2357" s="340"/>
      <c r="G2357" s="350" t="n">
        <v>0.1</v>
      </c>
      <c r="H2357" s="124" t="n">
        <f aca="false">PRODUCT(D2357:G2357)</f>
        <v>-0.24</v>
      </c>
      <c r="I2357" s="357" t="s">
        <v>764</v>
      </c>
    </row>
    <row r="2358" customFormat="false" ht="15" hidden="false" customHeight="false" outlineLevel="0" collapsed="false">
      <c r="A2358" s="343"/>
      <c r="B2358" s="452" t="s">
        <v>580</v>
      </c>
      <c r="C2358" s="340" t="s">
        <v>56</v>
      </c>
      <c r="D2358" s="349" t="n">
        <v>-2</v>
      </c>
      <c r="E2358" s="348" t="n">
        <v>1</v>
      </c>
      <c r="F2358" s="340"/>
      <c r="G2358" s="350" t="n">
        <v>0.1</v>
      </c>
      <c r="H2358" s="124" t="n">
        <f aca="false">PRODUCT(D2358:G2358)</f>
        <v>-0.2</v>
      </c>
      <c r="I2358" s="357" t="s">
        <v>764</v>
      </c>
    </row>
    <row r="2359" customFormat="false" ht="15" hidden="false" customHeight="false" outlineLevel="0" collapsed="false">
      <c r="A2359" s="343"/>
      <c r="B2359" s="451" t="s">
        <v>259</v>
      </c>
      <c r="C2359" s="340" t="s">
        <v>56</v>
      </c>
      <c r="D2359" s="349" t="n">
        <f aca="false">1*1</f>
        <v>1</v>
      </c>
      <c r="E2359" s="348" t="n">
        <f aca="false">3.6*2+3.385*2</f>
        <v>13.97</v>
      </c>
      <c r="F2359" s="340"/>
      <c r="G2359" s="350" t="n">
        <v>0.1</v>
      </c>
      <c r="H2359" s="124" t="n">
        <f aca="false">PRODUCT(D2359:G2359)</f>
        <v>1.397</v>
      </c>
      <c r="I2359" s="357" t="s">
        <v>290</v>
      </c>
    </row>
    <row r="2360" customFormat="false" ht="15" hidden="false" customHeight="false" outlineLevel="0" collapsed="false">
      <c r="A2360" s="343"/>
      <c r="B2360" s="452" t="s">
        <v>591</v>
      </c>
      <c r="C2360" s="340" t="s">
        <v>56</v>
      </c>
      <c r="D2360" s="349" t="n">
        <v>-1</v>
      </c>
      <c r="E2360" s="348" t="n">
        <v>1</v>
      </c>
      <c r="F2360" s="340"/>
      <c r="G2360" s="350" t="n">
        <v>0.1</v>
      </c>
      <c r="H2360" s="124" t="n">
        <f aca="false">PRODUCT(D2360:G2360)</f>
        <v>-0.1</v>
      </c>
      <c r="I2360" s="357" t="s">
        <v>290</v>
      </c>
    </row>
    <row r="2361" customFormat="false" ht="15" hidden="false" customHeight="false" outlineLevel="0" collapsed="false">
      <c r="A2361" s="343"/>
      <c r="B2361" s="451" t="s">
        <v>716</v>
      </c>
      <c r="C2361" s="340" t="s">
        <v>56</v>
      </c>
      <c r="D2361" s="349" t="n">
        <f aca="false">1*1</f>
        <v>1</v>
      </c>
      <c r="E2361" s="348" t="n">
        <f aca="false">3.6*2+3.385*2</f>
        <v>13.97</v>
      </c>
      <c r="F2361" s="340"/>
      <c r="G2361" s="350" t="n">
        <v>0.1</v>
      </c>
      <c r="H2361" s="124" t="n">
        <f aca="false">PRODUCT(D2361:G2361)</f>
        <v>1.397</v>
      </c>
      <c r="I2361" s="357" t="s">
        <v>764</v>
      </c>
    </row>
    <row r="2362" customFormat="false" ht="15" hidden="false" customHeight="false" outlineLevel="0" collapsed="false">
      <c r="A2362" s="343"/>
      <c r="B2362" s="452" t="s">
        <v>591</v>
      </c>
      <c r="C2362" s="340" t="s">
        <v>56</v>
      </c>
      <c r="D2362" s="349" t="n">
        <v>-1</v>
      </c>
      <c r="E2362" s="348" t="n">
        <v>1</v>
      </c>
      <c r="F2362" s="340"/>
      <c r="G2362" s="350" t="n">
        <v>0.1</v>
      </c>
      <c r="H2362" s="124" t="n">
        <f aca="false">PRODUCT(D2362:G2362)</f>
        <v>-0.1</v>
      </c>
      <c r="I2362" s="357" t="s">
        <v>764</v>
      </c>
    </row>
    <row r="2363" customFormat="false" ht="15" hidden="false" customHeight="false" outlineLevel="0" collapsed="false">
      <c r="A2363" s="343"/>
      <c r="B2363" s="451" t="s">
        <v>717</v>
      </c>
      <c r="C2363" s="340" t="s">
        <v>56</v>
      </c>
      <c r="D2363" s="349" t="n">
        <f aca="false">1*1</f>
        <v>1</v>
      </c>
      <c r="E2363" s="348" t="n">
        <v>29.2</v>
      </c>
      <c r="F2363" s="340"/>
      <c r="G2363" s="350" t="n">
        <v>0.1</v>
      </c>
      <c r="H2363" s="124" t="n">
        <f aca="false">PRODUCT(D2363:G2363)</f>
        <v>2.92</v>
      </c>
      <c r="I2363" s="357" t="s">
        <v>764</v>
      </c>
    </row>
    <row r="2364" customFormat="false" ht="15" hidden="false" customHeight="false" outlineLevel="0" collapsed="false">
      <c r="A2364" s="343"/>
      <c r="B2364" s="452" t="s">
        <v>580</v>
      </c>
      <c r="C2364" s="340" t="s">
        <v>56</v>
      </c>
      <c r="D2364" s="349" t="n">
        <v>-1</v>
      </c>
      <c r="E2364" s="348" t="n">
        <v>1.2</v>
      </c>
      <c r="F2364" s="340"/>
      <c r="G2364" s="350" t="n">
        <v>0.1</v>
      </c>
      <c r="H2364" s="124" t="n">
        <f aca="false">PRODUCT(D2364:G2364)</f>
        <v>-0.12</v>
      </c>
      <c r="I2364" s="357" t="s">
        <v>764</v>
      </c>
    </row>
    <row r="2365" customFormat="false" ht="15" hidden="false" customHeight="false" outlineLevel="0" collapsed="false">
      <c r="A2365" s="343"/>
      <c r="B2365" s="451" t="s">
        <v>404</v>
      </c>
      <c r="C2365" s="340" t="s">
        <v>56</v>
      </c>
      <c r="D2365" s="349" t="n">
        <f aca="false">1*1</f>
        <v>1</v>
      </c>
      <c r="E2365" s="348" t="n">
        <v>11.16</v>
      </c>
      <c r="F2365" s="340"/>
      <c r="G2365" s="350" t="n">
        <v>2.25</v>
      </c>
      <c r="H2365" s="124" t="n">
        <f aca="false">PRODUCT(D2365:G2365)</f>
        <v>25.11</v>
      </c>
      <c r="I2365" s="357" t="s">
        <v>765</v>
      </c>
    </row>
    <row r="2366" customFormat="false" ht="15" hidden="false" customHeight="false" outlineLevel="0" collapsed="false">
      <c r="A2366" s="343"/>
      <c r="B2366" s="452" t="s">
        <v>591</v>
      </c>
      <c r="C2366" s="340" t="s">
        <v>56</v>
      </c>
      <c r="D2366" s="349" t="n">
        <v>-1</v>
      </c>
      <c r="E2366" s="348" t="n">
        <v>1</v>
      </c>
      <c r="F2366" s="340"/>
      <c r="G2366" s="350" t="n">
        <v>2.25</v>
      </c>
      <c r="H2366" s="124" t="n">
        <f aca="false">PRODUCT(D2366:G2366)</f>
        <v>-2.25</v>
      </c>
      <c r="I2366" s="357" t="s">
        <v>765</v>
      </c>
    </row>
    <row r="2367" customFormat="false" ht="15" hidden="false" customHeight="false" outlineLevel="0" collapsed="false">
      <c r="A2367" s="343"/>
      <c r="B2367" s="452" t="s">
        <v>581</v>
      </c>
      <c r="C2367" s="340" t="s">
        <v>56</v>
      </c>
      <c r="D2367" s="349" t="n">
        <v>-2</v>
      </c>
      <c r="E2367" s="348" t="n">
        <v>0.75</v>
      </c>
      <c r="F2367" s="340"/>
      <c r="G2367" s="350" t="n">
        <v>2.1</v>
      </c>
      <c r="H2367" s="124" t="n">
        <f aca="false">PRODUCT(D2367:G2367)</f>
        <v>-3.15</v>
      </c>
      <c r="I2367" s="357" t="s">
        <v>765</v>
      </c>
    </row>
    <row r="2368" customFormat="false" ht="15" hidden="false" customHeight="false" outlineLevel="0" collapsed="false">
      <c r="A2368" s="343"/>
      <c r="B2368" s="452" t="s">
        <v>534</v>
      </c>
      <c r="C2368" s="340" t="s">
        <v>56</v>
      </c>
      <c r="D2368" s="349" t="n">
        <v>-1</v>
      </c>
      <c r="E2368" s="348" t="n">
        <v>0.6</v>
      </c>
      <c r="F2368" s="340"/>
      <c r="G2368" s="350" t="n">
        <f aca="false">2.25-1.65</f>
        <v>0.6</v>
      </c>
      <c r="H2368" s="124" t="n">
        <f aca="false">PRODUCT(D2368:G2368)</f>
        <v>-0.36</v>
      </c>
      <c r="I2368" s="357" t="s">
        <v>765</v>
      </c>
    </row>
    <row r="2369" customFormat="false" ht="15" hidden="false" customHeight="false" outlineLevel="0" collapsed="false">
      <c r="A2369" s="343"/>
      <c r="B2369" s="451" t="s">
        <v>609</v>
      </c>
      <c r="C2369" s="340" t="s">
        <v>56</v>
      </c>
      <c r="D2369" s="349" t="n">
        <f aca="false">1*2</f>
        <v>2</v>
      </c>
      <c r="E2369" s="348" t="n">
        <f aca="false">1.2*2+1.01*2</f>
        <v>4.42</v>
      </c>
      <c r="F2369" s="340"/>
      <c r="G2369" s="350" t="n">
        <v>2.25</v>
      </c>
      <c r="H2369" s="124" t="n">
        <f aca="false">PRODUCT(D2369:G2369)</f>
        <v>19.89</v>
      </c>
      <c r="I2369" s="357" t="s">
        <v>765</v>
      </c>
    </row>
    <row r="2370" customFormat="false" ht="15" hidden="false" customHeight="false" outlineLevel="0" collapsed="false">
      <c r="A2370" s="343"/>
      <c r="B2370" s="452" t="s">
        <v>581</v>
      </c>
      <c r="C2370" s="340" t="s">
        <v>56</v>
      </c>
      <c r="D2370" s="349" t="n">
        <f aca="false">-1*2</f>
        <v>-2</v>
      </c>
      <c r="E2370" s="348" t="n">
        <v>0.75</v>
      </c>
      <c r="F2370" s="340"/>
      <c r="G2370" s="350" t="n">
        <v>2.1</v>
      </c>
      <c r="H2370" s="124" t="n">
        <f aca="false">PRODUCT(D2370:G2370)</f>
        <v>-3.15</v>
      </c>
      <c r="I2370" s="357" t="s">
        <v>765</v>
      </c>
    </row>
    <row r="2371" customFormat="false" ht="15" hidden="false" customHeight="false" outlineLevel="0" collapsed="false">
      <c r="A2371" s="343"/>
      <c r="B2371" s="452" t="s">
        <v>534</v>
      </c>
      <c r="C2371" s="340" t="s">
        <v>56</v>
      </c>
      <c r="D2371" s="349" t="n">
        <f aca="false">-1*2</f>
        <v>-2</v>
      </c>
      <c r="E2371" s="348" t="n">
        <v>0.6</v>
      </c>
      <c r="F2371" s="340"/>
      <c r="G2371" s="350" t="n">
        <f aca="false">2.25-1.65</f>
        <v>0.6</v>
      </c>
      <c r="H2371" s="124" t="n">
        <f aca="false">PRODUCT(D2371:G2371)</f>
        <v>-0.72</v>
      </c>
      <c r="I2371" s="357" t="s">
        <v>765</v>
      </c>
    </row>
    <row r="2372" customFormat="false" ht="15" hidden="false" customHeight="false" outlineLevel="0" collapsed="false">
      <c r="A2372" s="343"/>
      <c r="B2372" s="451" t="s">
        <v>405</v>
      </c>
      <c r="C2372" s="340" t="s">
        <v>56</v>
      </c>
      <c r="D2372" s="349" t="n">
        <f aca="false">1*1</f>
        <v>1</v>
      </c>
      <c r="E2372" s="348" t="n">
        <v>15.38</v>
      </c>
      <c r="F2372" s="340"/>
      <c r="G2372" s="350" t="n">
        <v>2.25</v>
      </c>
      <c r="H2372" s="124" t="n">
        <f aca="false">PRODUCT(D2372:G2372)</f>
        <v>34.605</v>
      </c>
      <c r="I2372" s="357" t="s">
        <v>765</v>
      </c>
    </row>
    <row r="2373" customFormat="false" ht="15" hidden="false" customHeight="false" outlineLevel="0" collapsed="false">
      <c r="A2373" s="343"/>
      <c r="B2373" s="452" t="s">
        <v>591</v>
      </c>
      <c r="C2373" s="340" t="s">
        <v>56</v>
      </c>
      <c r="D2373" s="349" t="n">
        <v>-1</v>
      </c>
      <c r="E2373" s="348" t="n">
        <v>1</v>
      </c>
      <c r="F2373" s="340"/>
      <c r="G2373" s="350" t="n">
        <v>2.25</v>
      </c>
      <c r="H2373" s="124" t="n">
        <f aca="false">PRODUCT(D2373:G2373)</f>
        <v>-2.25</v>
      </c>
      <c r="I2373" s="357" t="s">
        <v>765</v>
      </c>
    </row>
    <row r="2374" customFormat="false" ht="15" hidden="false" customHeight="false" outlineLevel="0" collapsed="false">
      <c r="A2374" s="343"/>
      <c r="B2374" s="452" t="s">
        <v>581</v>
      </c>
      <c r="C2374" s="340" t="s">
        <v>56</v>
      </c>
      <c r="D2374" s="349" t="n">
        <f aca="false">-1*2</f>
        <v>-2</v>
      </c>
      <c r="E2374" s="348" t="n">
        <v>0.75</v>
      </c>
      <c r="F2374" s="340"/>
      <c r="G2374" s="350" t="n">
        <v>2.1</v>
      </c>
      <c r="H2374" s="124" t="n">
        <f aca="false">PRODUCT(D2374:G2374)</f>
        <v>-3.15</v>
      </c>
      <c r="I2374" s="357" t="s">
        <v>765</v>
      </c>
    </row>
    <row r="2375" customFormat="false" ht="15" hidden="false" customHeight="false" outlineLevel="0" collapsed="false">
      <c r="A2375" s="343"/>
      <c r="B2375" s="452" t="s">
        <v>534</v>
      </c>
      <c r="C2375" s="340" t="s">
        <v>56</v>
      </c>
      <c r="D2375" s="349" t="n">
        <v>-1</v>
      </c>
      <c r="E2375" s="348" t="n">
        <v>0.6</v>
      </c>
      <c r="F2375" s="340"/>
      <c r="G2375" s="350" t="n">
        <f aca="false">2.25-1.65</f>
        <v>0.6</v>
      </c>
      <c r="H2375" s="124" t="n">
        <f aca="false">PRODUCT(D2375:G2375)</f>
        <v>-0.36</v>
      </c>
      <c r="I2375" s="357" t="s">
        <v>765</v>
      </c>
    </row>
    <row r="2376" customFormat="false" ht="15" hidden="false" customHeight="false" outlineLevel="0" collapsed="false">
      <c r="A2376" s="343"/>
      <c r="B2376" s="451" t="s">
        <v>609</v>
      </c>
      <c r="C2376" s="340" t="s">
        <v>56</v>
      </c>
      <c r="D2376" s="349" t="n">
        <f aca="false">1*2</f>
        <v>2</v>
      </c>
      <c r="E2376" s="348" t="n">
        <f aca="false">1*2+1.18*2</f>
        <v>4.36</v>
      </c>
      <c r="F2376" s="340"/>
      <c r="G2376" s="350" t="n">
        <v>2.25</v>
      </c>
      <c r="H2376" s="124" t="n">
        <f aca="false">PRODUCT(D2376:G2376)</f>
        <v>19.62</v>
      </c>
      <c r="I2376" s="357" t="s">
        <v>765</v>
      </c>
    </row>
    <row r="2377" customFormat="false" ht="15" hidden="false" customHeight="false" outlineLevel="0" collapsed="false">
      <c r="A2377" s="343"/>
      <c r="B2377" s="452" t="s">
        <v>581</v>
      </c>
      <c r="C2377" s="340" t="s">
        <v>56</v>
      </c>
      <c r="D2377" s="349" t="n">
        <f aca="false">-1*2</f>
        <v>-2</v>
      </c>
      <c r="E2377" s="348" t="n">
        <v>0.75</v>
      </c>
      <c r="F2377" s="340"/>
      <c r="G2377" s="350" t="n">
        <v>2.1</v>
      </c>
      <c r="H2377" s="124" t="n">
        <f aca="false">PRODUCT(D2377:G2377)</f>
        <v>-3.15</v>
      </c>
      <c r="I2377" s="357" t="s">
        <v>765</v>
      </c>
    </row>
    <row r="2378" customFormat="false" ht="15" hidden="false" customHeight="false" outlineLevel="0" collapsed="false">
      <c r="A2378" s="343"/>
      <c r="B2378" s="452" t="s">
        <v>534</v>
      </c>
      <c r="C2378" s="340" t="s">
        <v>56</v>
      </c>
      <c r="D2378" s="349" t="n">
        <v>-1</v>
      </c>
      <c r="E2378" s="348" t="n">
        <v>0.6</v>
      </c>
      <c r="F2378" s="340"/>
      <c r="G2378" s="350" t="n">
        <f aca="false">2.25-1.65</f>
        <v>0.6</v>
      </c>
      <c r="H2378" s="124" t="n">
        <f aca="false">PRODUCT(D2378:G2378)</f>
        <v>-0.36</v>
      </c>
      <c r="I2378" s="357" t="s">
        <v>765</v>
      </c>
    </row>
    <row r="2379" customFormat="false" ht="15" hidden="false" customHeight="false" outlineLevel="0" collapsed="false">
      <c r="A2379" s="343"/>
      <c r="B2379" s="451" t="s">
        <v>718</v>
      </c>
      <c r="C2379" s="340" t="s">
        <v>56</v>
      </c>
      <c r="D2379" s="349" t="n">
        <f aca="false">1*1</f>
        <v>1</v>
      </c>
      <c r="E2379" s="348" t="n">
        <f aca="false">1.8*4</f>
        <v>7.2</v>
      </c>
      <c r="F2379" s="340"/>
      <c r="G2379" s="350" t="n">
        <v>2.25</v>
      </c>
      <c r="H2379" s="124" t="n">
        <f aca="false">PRODUCT(D2379:G2379)</f>
        <v>16.2</v>
      </c>
      <c r="I2379" s="357" t="s">
        <v>765</v>
      </c>
    </row>
    <row r="2380" customFormat="false" ht="15" hidden="false" customHeight="false" outlineLevel="0" collapsed="false">
      <c r="A2380" s="343"/>
      <c r="B2380" s="452" t="s">
        <v>591</v>
      </c>
      <c r="C2380" s="340" t="s">
        <v>56</v>
      </c>
      <c r="D2380" s="349" t="n">
        <v>-1</v>
      </c>
      <c r="E2380" s="348" t="n">
        <v>1</v>
      </c>
      <c r="F2380" s="340"/>
      <c r="G2380" s="350" t="n">
        <v>2.25</v>
      </c>
      <c r="H2380" s="124" t="n">
        <f aca="false">PRODUCT(D2380:G2380)</f>
        <v>-2.25</v>
      </c>
      <c r="I2380" s="357" t="s">
        <v>765</v>
      </c>
    </row>
    <row r="2381" customFormat="false" ht="15" hidden="false" customHeight="false" outlineLevel="0" collapsed="false">
      <c r="A2381" s="343"/>
      <c r="B2381" s="452" t="s">
        <v>534</v>
      </c>
      <c r="C2381" s="340" t="s">
        <v>56</v>
      </c>
      <c r="D2381" s="349" t="n">
        <v>-1</v>
      </c>
      <c r="E2381" s="348" t="n">
        <v>0.6</v>
      </c>
      <c r="F2381" s="340"/>
      <c r="G2381" s="350" t="n">
        <f aca="false">2.25-1.65</f>
        <v>0.6</v>
      </c>
      <c r="H2381" s="124" t="n">
        <f aca="false">PRODUCT(D2381:G2381)</f>
        <v>-0.36</v>
      </c>
      <c r="I2381" s="357" t="s">
        <v>765</v>
      </c>
    </row>
    <row r="2382" customFormat="false" ht="15" hidden="false" customHeight="false" outlineLevel="0" collapsed="false">
      <c r="A2382" s="343"/>
      <c r="B2382" s="451" t="s">
        <v>719</v>
      </c>
      <c r="C2382" s="340" t="s">
        <v>56</v>
      </c>
      <c r="D2382" s="349" t="n">
        <f aca="false">1*1</f>
        <v>1</v>
      </c>
      <c r="E2382" s="348" t="n">
        <v>13.37</v>
      </c>
      <c r="F2382" s="340"/>
      <c r="G2382" s="350" t="n">
        <v>2.25</v>
      </c>
      <c r="H2382" s="124" t="n">
        <f aca="false">PRODUCT(D2382:G2382)</f>
        <v>30.0825</v>
      </c>
      <c r="I2382" s="357" t="s">
        <v>765</v>
      </c>
    </row>
    <row r="2383" customFormat="false" ht="15" hidden="false" customHeight="false" outlineLevel="0" collapsed="false">
      <c r="A2383" s="343"/>
      <c r="B2383" s="452" t="s">
        <v>581</v>
      </c>
      <c r="C2383" s="340" t="s">
        <v>56</v>
      </c>
      <c r="D2383" s="349" t="n">
        <v>-4</v>
      </c>
      <c r="E2383" s="348" t="n">
        <v>0.75</v>
      </c>
      <c r="F2383" s="340"/>
      <c r="G2383" s="350" t="n">
        <v>2.1</v>
      </c>
      <c r="H2383" s="124" t="n">
        <f aca="false">PRODUCT(D2383:G2383)</f>
        <v>-6.3</v>
      </c>
      <c r="I2383" s="357" t="s">
        <v>765</v>
      </c>
    </row>
    <row r="2384" customFormat="false" ht="15" hidden="false" customHeight="false" outlineLevel="0" collapsed="false">
      <c r="A2384" s="343"/>
      <c r="B2384" s="452" t="s">
        <v>591</v>
      </c>
      <c r="C2384" s="340" t="s">
        <v>56</v>
      </c>
      <c r="D2384" s="349" t="n">
        <v>-1</v>
      </c>
      <c r="E2384" s="348" t="n">
        <v>1</v>
      </c>
      <c r="F2384" s="340"/>
      <c r="G2384" s="350" t="n">
        <v>2.25</v>
      </c>
      <c r="H2384" s="124" t="n">
        <f aca="false">PRODUCT(D2384:G2384)</f>
        <v>-2.25</v>
      </c>
      <c r="I2384" s="357" t="s">
        <v>765</v>
      </c>
    </row>
    <row r="2385" customFormat="false" ht="15" hidden="false" customHeight="false" outlineLevel="0" collapsed="false">
      <c r="A2385" s="343"/>
      <c r="B2385" s="452" t="s">
        <v>534</v>
      </c>
      <c r="C2385" s="340" t="s">
        <v>56</v>
      </c>
      <c r="D2385" s="349" t="n">
        <v>-1</v>
      </c>
      <c r="E2385" s="348" t="n">
        <v>0.6</v>
      </c>
      <c r="F2385" s="340"/>
      <c r="G2385" s="350" t="n">
        <f aca="false">2.25-1.65</f>
        <v>0.6</v>
      </c>
      <c r="H2385" s="124" t="n">
        <f aca="false">PRODUCT(D2385:G2385)</f>
        <v>-0.36</v>
      </c>
      <c r="I2385" s="357" t="s">
        <v>765</v>
      </c>
    </row>
    <row r="2386" customFormat="false" ht="15" hidden="false" customHeight="false" outlineLevel="0" collapsed="false">
      <c r="A2386" s="343"/>
      <c r="B2386" s="451" t="s">
        <v>609</v>
      </c>
      <c r="C2386" s="340" t="s">
        <v>56</v>
      </c>
      <c r="D2386" s="349" t="n">
        <f aca="false">1*3</f>
        <v>3</v>
      </c>
      <c r="E2386" s="348" t="n">
        <f aca="false">1*2+1.2*2</f>
        <v>4.4</v>
      </c>
      <c r="F2386" s="340"/>
      <c r="G2386" s="350" t="n">
        <v>2.25</v>
      </c>
      <c r="H2386" s="124" t="n">
        <f aca="false">PRODUCT(D2386:G2386)</f>
        <v>29.7</v>
      </c>
      <c r="I2386" s="357" t="s">
        <v>765</v>
      </c>
    </row>
    <row r="2387" customFormat="false" ht="15" hidden="false" customHeight="false" outlineLevel="0" collapsed="false">
      <c r="A2387" s="343"/>
      <c r="B2387" s="452" t="s">
        <v>534</v>
      </c>
      <c r="C2387" s="340" t="s">
        <v>56</v>
      </c>
      <c r="D2387" s="349" t="n">
        <v>-1</v>
      </c>
      <c r="E2387" s="348" t="n">
        <v>0.6</v>
      </c>
      <c r="F2387" s="340"/>
      <c r="G2387" s="350" t="n">
        <f aca="false">2.25-1.65</f>
        <v>0.6</v>
      </c>
      <c r="H2387" s="124" t="n">
        <f aca="false">PRODUCT(D2387:G2387)</f>
        <v>-0.36</v>
      </c>
      <c r="I2387" s="357" t="s">
        <v>765</v>
      </c>
    </row>
    <row r="2388" customFormat="false" ht="15" hidden="false" customHeight="false" outlineLevel="0" collapsed="false">
      <c r="A2388" s="343"/>
      <c r="B2388" s="452" t="s">
        <v>581</v>
      </c>
      <c r="C2388" s="340" t="s">
        <v>56</v>
      </c>
      <c r="D2388" s="349" t="n">
        <v>-3</v>
      </c>
      <c r="E2388" s="348" t="n">
        <v>0.75</v>
      </c>
      <c r="F2388" s="340"/>
      <c r="G2388" s="350" t="n">
        <v>2.1</v>
      </c>
      <c r="H2388" s="124" t="n">
        <f aca="false">PRODUCT(D2388:G2388)</f>
        <v>-4.725</v>
      </c>
      <c r="I2388" s="357" t="s">
        <v>765</v>
      </c>
    </row>
    <row r="2389" customFormat="false" ht="15" hidden="false" customHeight="false" outlineLevel="0" collapsed="false">
      <c r="A2389" s="343"/>
      <c r="B2389" s="451" t="s">
        <v>720</v>
      </c>
      <c r="C2389" s="340" t="s">
        <v>56</v>
      </c>
      <c r="D2389" s="349" t="n">
        <v>1</v>
      </c>
      <c r="E2389" s="348" t="n">
        <f aca="false">1.74*2+1.2*2</f>
        <v>5.88</v>
      </c>
      <c r="F2389" s="340"/>
      <c r="G2389" s="350" t="n">
        <v>2.25</v>
      </c>
      <c r="H2389" s="124" t="n">
        <f aca="false">PRODUCT(D2389:G2389)</f>
        <v>13.23</v>
      </c>
      <c r="I2389" s="357" t="s">
        <v>765</v>
      </c>
    </row>
    <row r="2390" customFormat="false" ht="15" hidden="false" customHeight="false" outlineLevel="0" collapsed="false">
      <c r="A2390" s="343"/>
      <c r="B2390" s="452" t="s">
        <v>534</v>
      </c>
      <c r="C2390" s="340" t="s">
        <v>56</v>
      </c>
      <c r="D2390" s="349" t="n">
        <v>-1</v>
      </c>
      <c r="E2390" s="348" t="n">
        <v>0.6</v>
      </c>
      <c r="F2390" s="340"/>
      <c r="G2390" s="350" t="n">
        <f aca="false">2.25-1.65</f>
        <v>0.6</v>
      </c>
      <c r="H2390" s="124" t="n">
        <f aca="false">PRODUCT(D2390:G2390)</f>
        <v>-0.36</v>
      </c>
      <c r="I2390" s="357" t="s">
        <v>765</v>
      </c>
    </row>
    <row r="2391" customFormat="false" ht="15" hidden="false" customHeight="false" outlineLevel="0" collapsed="false">
      <c r="A2391" s="343"/>
      <c r="B2391" s="452" t="s">
        <v>581</v>
      </c>
      <c r="C2391" s="340" t="s">
        <v>56</v>
      </c>
      <c r="D2391" s="349" t="n">
        <v>-1</v>
      </c>
      <c r="E2391" s="348" t="n">
        <v>0.75</v>
      </c>
      <c r="F2391" s="340"/>
      <c r="G2391" s="350" t="n">
        <v>2.1</v>
      </c>
      <c r="H2391" s="124" t="n">
        <f aca="false">PRODUCT(D2391:G2391)</f>
        <v>-1.575</v>
      </c>
      <c r="I2391" s="357" t="s">
        <v>765</v>
      </c>
    </row>
    <row r="2392" customFormat="false" ht="15" hidden="false" customHeight="false" outlineLevel="0" collapsed="false">
      <c r="A2392" s="343"/>
      <c r="B2392" s="451" t="s">
        <v>721</v>
      </c>
      <c r="C2392" s="340" t="s">
        <v>56</v>
      </c>
      <c r="D2392" s="349" t="n">
        <f aca="false">1*1</f>
        <v>1</v>
      </c>
      <c r="E2392" s="348" t="n">
        <v>29.92</v>
      </c>
      <c r="F2392" s="340"/>
      <c r="G2392" s="350" t="n">
        <v>2.25</v>
      </c>
      <c r="H2392" s="124" t="n">
        <f aca="false">PRODUCT(D2392:G2392)</f>
        <v>67.32</v>
      </c>
      <c r="I2392" s="357" t="s">
        <v>765</v>
      </c>
    </row>
    <row r="2393" customFormat="false" ht="15" hidden="false" customHeight="false" outlineLevel="0" collapsed="false">
      <c r="A2393" s="343"/>
      <c r="B2393" s="452" t="s">
        <v>591</v>
      </c>
      <c r="C2393" s="340" t="s">
        <v>56</v>
      </c>
      <c r="D2393" s="349" t="n">
        <v>-1</v>
      </c>
      <c r="E2393" s="348" t="n">
        <v>1</v>
      </c>
      <c r="F2393" s="340"/>
      <c r="G2393" s="350" t="n">
        <v>2.25</v>
      </c>
      <c r="H2393" s="124" t="n">
        <f aca="false">PRODUCT(D2393:G2393)</f>
        <v>-2.25</v>
      </c>
      <c r="I2393" s="357" t="s">
        <v>765</v>
      </c>
    </row>
    <row r="2394" customFormat="false" ht="15" hidden="false" customHeight="false" outlineLevel="0" collapsed="false">
      <c r="A2394" s="343"/>
      <c r="B2394" s="452" t="s">
        <v>581</v>
      </c>
      <c r="C2394" s="340" t="s">
        <v>56</v>
      </c>
      <c r="D2394" s="349" t="n">
        <v>-5</v>
      </c>
      <c r="E2394" s="348" t="n">
        <v>0.75</v>
      </c>
      <c r="F2394" s="340"/>
      <c r="G2394" s="350" t="n">
        <v>2.1</v>
      </c>
      <c r="H2394" s="124" t="n">
        <f aca="false">PRODUCT(D2394:G2394)</f>
        <v>-7.875</v>
      </c>
      <c r="I2394" s="357" t="s">
        <v>765</v>
      </c>
    </row>
    <row r="2395" customFormat="false" ht="15" hidden="false" customHeight="false" outlineLevel="0" collapsed="false">
      <c r="A2395" s="343"/>
      <c r="B2395" s="452" t="s">
        <v>534</v>
      </c>
      <c r="C2395" s="340" t="s">
        <v>56</v>
      </c>
      <c r="D2395" s="349" t="n">
        <v>-1</v>
      </c>
      <c r="E2395" s="348" t="n">
        <v>0.6</v>
      </c>
      <c r="F2395" s="340"/>
      <c r="G2395" s="350" t="n">
        <f aca="false">2.25-1.65</f>
        <v>0.6</v>
      </c>
      <c r="H2395" s="124" t="n">
        <f aca="false">PRODUCT(D2395:G2395)</f>
        <v>-0.36</v>
      </c>
      <c r="I2395" s="357" t="s">
        <v>765</v>
      </c>
    </row>
    <row r="2396" customFormat="false" ht="15" hidden="false" customHeight="false" outlineLevel="0" collapsed="false">
      <c r="A2396" s="343"/>
      <c r="B2396" s="451" t="s">
        <v>609</v>
      </c>
      <c r="C2396" s="340" t="s">
        <v>56</v>
      </c>
      <c r="D2396" s="349" t="n">
        <f aca="false">1*4</f>
        <v>4</v>
      </c>
      <c r="E2396" s="348" t="n">
        <f aca="false">1*2+1.2*2</f>
        <v>4.4</v>
      </c>
      <c r="F2396" s="340"/>
      <c r="G2396" s="350" t="n">
        <v>2.25</v>
      </c>
      <c r="H2396" s="124" t="n">
        <f aca="false">PRODUCT(D2396:G2396)</f>
        <v>39.6</v>
      </c>
      <c r="I2396" s="357" t="s">
        <v>765</v>
      </c>
    </row>
    <row r="2397" customFormat="false" ht="15" hidden="false" customHeight="false" outlineLevel="0" collapsed="false">
      <c r="A2397" s="343"/>
      <c r="B2397" s="452" t="s">
        <v>581</v>
      </c>
      <c r="C2397" s="340" t="s">
        <v>56</v>
      </c>
      <c r="D2397" s="349" t="n">
        <v>-4</v>
      </c>
      <c r="E2397" s="348" t="n">
        <v>0.75</v>
      </c>
      <c r="F2397" s="340"/>
      <c r="G2397" s="350" t="n">
        <v>2.1</v>
      </c>
      <c r="H2397" s="124" t="n">
        <f aca="false">PRODUCT(D2397:G2397)</f>
        <v>-6.3</v>
      </c>
      <c r="I2397" s="357" t="s">
        <v>765</v>
      </c>
    </row>
    <row r="2398" customFormat="false" ht="15" hidden="false" customHeight="false" outlineLevel="0" collapsed="false">
      <c r="A2398" s="343"/>
      <c r="B2398" s="452" t="s">
        <v>534</v>
      </c>
      <c r="C2398" s="340" t="s">
        <v>56</v>
      </c>
      <c r="D2398" s="349" t="n">
        <v>-4</v>
      </c>
      <c r="E2398" s="348" t="n">
        <v>0.6</v>
      </c>
      <c r="F2398" s="340"/>
      <c r="G2398" s="350" t="n">
        <f aca="false">2.25-1.65</f>
        <v>0.6</v>
      </c>
      <c r="H2398" s="124" t="n">
        <f aca="false">PRODUCT(D2398:G2398)</f>
        <v>-1.44</v>
      </c>
      <c r="I2398" s="357" t="s">
        <v>765</v>
      </c>
    </row>
    <row r="2399" customFormat="false" ht="15" hidden="false" customHeight="false" outlineLevel="0" collapsed="false">
      <c r="A2399" s="343"/>
      <c r="B2399" s="451" t="s">
        <v>720</v>
      </c>
      <c r="C2399" s="340" t="s">
        <v>56</v>
      </c>
      <c r="D2399" s="349" t="n">
        <v>1</v>
      </c>
      <c r="E2399" s="348" t="n">
        <f aca="false">1.625*2+1.2*2</f>
        <v>5.65</v>
      </c>
      <c r="F2399" s="340"/>
      <c r="G2399" s="350" t="n">
        <v>2.25</v>
      </c>
      <c r="H2399" s="124" t="n">
        <f aca="false">PRODUCT(D2399:G2399)</f>
        <v>12.7125</v>
      </c>
      <c r="I2399" s="357" t="s">
        <v>765</v>
      </c>
    </row>
    <row r="2400" customFormat="false" ht="15" hidden="false" customHeight="false" outlineLevel="0" collapsed="false">
      <c r="A2400" s="343"/>
      <c r="B2400" s="452" t="s">
        <v>581</v>
      </c>
      <c r="C2400" s="340" t="s">
        <v>56</v>
      </c>
      <c r="D2400" s="349" t="n">
        <v>-1</v>
      </c>
      <c r="E2400" s="348" t="n">
        <v>0.75</v>
      </c>
      <c r="F2400" s="340"/>
      <c r="G2400" s="350" t="n">
        <v>2.1</v>
      </c>
      <c r="H2400" s="124" t="n">
        <f aca="false">PRODUCT(D2400:G2400)</f>
        <v>-1.575</v>
      </c>
      <c r="I2400" s="357" t="s">
        <v>765</v>
      </c>
    </row>
    <row r="2401" customFormat="false" ht="15" hidden="false" customHeight="false" outlineLevel="0" collapsed="false">
      <c r="A2401" s="343"/>
      <c r="B2401" s="452" t="s">
        <v>534</v>
      </c>
      <c r="C2401" s="340" t="s">
        <v>56</v>
      </c>
      <c r="D2401" s="349" t="n">
        <v>-1</v>
      </c>
      <c r="E2401" s="348" t="n">
        <v>0.6</v>
      </c>
      <c r="F2401" s="340"/>
      <c r="G2401" s="350" t="n">
        <f aca="false">2.25-1.65</f>
        <v>0.6</v>
      </c>
      <c r="H2401" s="124" t="n">
        <f aca="false">PRODUCT(D2401:G2401)</f>
        <v>-0.36</v>
      </c>
      <c r="I2401" s="357" t="s">
        <v>765</v>
      </c>
    </row>
    <row r="2402" customFormat="false" ht="15" hidden="false" customHeight="false" outlineLevel="0" collapsed="false">
      <c r="A2402" s="343"/>
      <c r="B2402" s="451" t="s">
        <v>716</v>
      </c>
      <c r="C2402" s="340" t="s">
        <v>56</v>
      </c>
      <c r="D2402" s="349" t="n">
        <f aca="false">1*1</f>
        <v>1</v>
      </c>
      <c r="E2402" s="348" t="n">
        <f aca="false">3.6*2+7*2</f>
        <v>21.2</v>
      </c>
      <c r="F2402" s="340"/>
      <c r="G2402" s="350" t="n">
        <f aca="false">3.5-0.15-0.1</f>
        <v>3.25</v>
      </c>
      <c r="H2402" s="124" t="n">
        <f aca="false">PRODUCT(D2402:G2402)</f>
        <v>68.9</v>
      </c>
      <c r="I2402" s="357" t="s">
        <v>764</v>
      </c>
    </row>
    <row r="2403" customFormat="false" ht="15" hidden="false" customHeight="false" outlineLevel="0" collapsed="false">
      <c r="A2403" s="343"/>
      <c r="B2403" s="452" t="s">
        <v>603</v>
      </c>
      <c r="C2403" s="340" t="s">
        <v>56</v>
      </c>
      <c r="D2403" s="349" t="n">
        <v>-1</v>
      </c>
      <c r="E2403" s="348" t="n">
        <v>0.9</v>
      </c>
      <c r="F2403" s="340"/>
      <c r="G2403" s="350" t="n">
        <f aca="false">2.1-0.1</f>
        <v>2</v>
      </c>
      <c r="H2403" s="124" t="n">
        <f aca="false">PRODUCT(D2403:G2403)</f>
        <v>-1.8</v>
      </c>
      <c r="I2403" s="357" t="s">
        <v>764</v>
      </c>
    </row>
    <row r="2404" customFormat="false" ht="15" hidden="false" customHeight="false" outlineLevel="0" collapsed="false">
      <c r="A2404" s="343"/>
      <c r="B2404" s="451" t="s">
        <v>722</v>
      </c>
      <c r="C2404" s="340" t="s">
        <v>56</v>
      </c>
      <c r="D2404" s="349" t="n">
        <f aca="false">1*1</f>
        <v>1</v>
      </c>
      <c r="E2404" s="348" t="n">
        <f aca="false">8.8*2+7*2</f>
        <v>31.6</v>
      </c>
      <c r="F2404" s="340"/>
      <c r="G2404" s="350" t="n">
        <v>0.1</v>
      </c>
      <c r="H2404" s="124" t="n">
        <f aca="false">PRODUCT(D2404:G2404)</f>
        <v>3.16</v>
      </c>
      <c r="I2404" s="357" t="s">
        <v>764</v>
      </c>
    </row>
    <row r="2405" customFormat="false" ht="15" hidden="false" customHeight="false" outlineLevel="0" collapsed="false">
      <c r="A2405" s="343"/>
      <c r="B2405" s="452" t="s">
        <v>580</v>
      </c>
      <c r="C2405" s="340" t="s">
        <v>56</v>
      </c>
      <c r="D2405" s="349" t="n">
        <v>-2</v>
      </c>
      <c r="E2405" s="348" t="n">
        <v>1.2</v>
      </c>
      <c r="F2405" s="340"/>
      <c r="G2405" s="350" t="n">
        <v>0.1</v>
      </c>
      <c r="H2405" s="124" t="n">
        <f aca="false">PRODUCT(D2405:G2405)</f>
        <v>-0.24</v>
      </c>
      <c r="I2405" s="357" t="s">
        <v>764</v>
      </c>
    </row>
    <row r="2406" customFormat="false" ht="15" hidden="false" customHeight="false" outlineLevel="0" collapsed="false">
      <c r="A2406" s="343"/>
      <c r="B2406" s="451" t="s">
        <v>723</v>
      </c>
      <c r="C2406" s="340" t="s">
        <v>56</v>
      </c>
      <c r="D2406" s="349" t="n">
        <f aca="false">1*1</f>
        <v>1</v>
      </c>
      <c r="E2406" s="348" t="n">
        <f aca="false">3.6*2+7*2</f>
        <v>21.2</v>
      </c>
      <c r="F2406" s="340"/>
      <c r="G2406" s="350" t="n">
        <v>0.1</v>
      </c>
      <c r="H2406" s="124" t="n">
        <f aca="false">PRODUCT(D2406:G2406)</f>
        <v>2.12</v>
      </c>
      <c r="I2406" s="357" t="s">
        <v>764</v>
      </c>
    </row>
    <row r="2407" customFormat="false" ht="15" hidden="false" customHeight="false" outlineLevel="0" collapsed="false">
      <c r="A2407" s="343"/>
      <c r="B2407" s="452" t="s">
        <v>580</v>
      </c>
      <c r="C2407" s="340" t="s">
        <v>56</v>
      </c>
      <c r="D2407" s="349" t="n">
        <v>-1</v>
      </c>
      <c r="E2407" s="348" t="n">
        <v>0.9</v>
      </c>
      <c r="F2407" s="340"/>
      <c r="G2407" s="350" t="n">
        <v>0.1</v>
      </c>
      <c r="H2407" s="124" t="n">
        <f aca="false">PRODUCT(D2407:G2407)</f>
        <v>-0.09</v>
      </c>
      <c r="I2407" s="357" t="s">
        <v>764</v>
      </c>
    </row>
    <row r="2408" customFormat="false" ht="15" hidden="false" customHeight="false" outlineLevel="0" collapsed="false">
      <c r="A2408" s="343"/>
      <c r="B2408" s="451" t="s">
        <v>604</v>
      </c>
      <c r="C2408" s="340" t="s">
        <v>56</v>
      </c>
      <c r="D2408" s="349" t="n">
        <f aca="false">1*1</f>
        <v>1</v>
      </c>
      <c r="E2408" s="348" t="n">
        <f aca="false">8.8*2+7*2</f>
        <v>31.6</v>
      </c>
      <c r="F2408" s="340"/>
      <c r="G2408" s="350" t="n">
        <v>0.1</v>
      </c>
      <c r="H2408" s="124" t="n">
        <f aca="false">PRODUCT(D2408:G2408)</f>
        <v>3.16</v>
      </c>
      <c r="I2408" s="357" t="s">
        <v>764</v>
      </c>
    </row>
    <row r="2409" customFormat="false" ht="15" hidden="false" customHeight="false" outlineLevel="0" collapsed="false">
      <c r="A2409" s="343"/>
      <c r="B2409" s="452" t="s">
        <v>580</v>
      </c>
      <c r="C2409" s="340" t="s">
        <v>56</v>
      </c>
      <c r="D2409" s="349" t="n">
        <v>-2</v>
      </c>
      <c r="E2409" s="348" t="n">
        <v>1.2</v>
      </c>
      <c r="F2409" s="340"/>
      <c r="G2409" s="350" t="n">
        <v>0.1</v>
      </c>
      <c r="H2409" s="124" t="n">
        <f aca="false">PRODUCT(D2409:G2409)</f>
        <v>-0.24</v>
      </c>
      <c r="I2409" s="357" t="s">
        <v>764</v>
      </c>
    </row>
    <row r="2410" customFormat="false" ht="15" hidden="false" customHeight="false" outlineLevel="0" collapsed="false">
      <c r="A2410" s="343"/>
      <c r="B2410" s="451" t="s">
        <v>724</v>
      </c>
      <c r="C2410" s="340" t="s">
        <v>56</v>
      </c>
      <c r="D2410" s="349" t="n">
        <f aca="false">1*1</f>
        <v>1</v>
      </c>
      <c r="E2410" s="348" t="n">
        <f aca="false">10.6*2+7*2</f>
        <v>35.2</v>
      </c>
      <c r="F2410" s="340"/>
      <c r="G2410" s="350" t="n">
        <v>0.1</v>
      </c>
      <c r="H2410" s="124" t="n">
        <f aca="false">PRODUCT(D2410:G2410)</f>
        <v>3.52</v>
      </c>
      <c r="I2410" s="357" t="s">
        <v>764</v>
      </c>
    </row>
    <row r="2411" customFormat="false" ht="15" hidden="false" customHeight="false" outlineLevel="0" collapsed="false">
      <c r="A2411" s="343"/>
      <c r="B2411" s="452" t="s">
        <v>580</v>
      </c>
      <c r="C2411" s="340" t="s">
        <v>56</v>
      </c>
      <c r="D2411" s="349" t="n">
        <v>-2</v>
      </c>
      <c r="E2411" s="348" t="n">
        <v>1.2</v>
      </c>
      <c r="F2411" s="340"/>
      <c r="G2411" s="350" t="n">
        <v>0.1</v>
      </c>
      <c r="H2411" s="124" t="n">
        <f aca="false">PRODUCT(D2411:G2411)</f>
        <v>-0.24</v>
      </c>
      <c r="I2411" s="357" t="s">
        <v>764</v>
      </c>
    </row>
    <row r="2412" customFormat="false" ht="15" hidden="false" customHeight="false" outlineLevel="0" collapsed="false">
      <c r="A2412" s="343"/>
      <c r="B2412" s="451" t="s">
        <v>725</v>
      </c>
      <c r="C2412" s="340" t="s">
        <v>56</v>
      </c>
      <c r="D2412" s="349" t="n">
        <f aca="false">1*1</f>
        <v>1</v>
      </c>
      <c r="E2412" s="348" t="n">
        <f aca="false">4.8+3.183</f>
        <v>7.983</v>
      </c>
      <c r="F2412" s="340"/>
      <c r="G2412" s="350" t="n">
        <v>1.2</v>
      </c>
      <c r="H2412" s="124" t="n">
        <f aca="false">PRODUCT(D2412:G2412)</f>
        <v>9.5796</v>
      </c>
      <c r="I2412" s="357" t="s">
        <v>290</v>
      </c>
    </row>
    <row r="2413" customFormat="false" ht="15" hidden="false" customHeight="false" outlineLevel="0" collapsed="false">
      <c r="A2413" s="343"/>
      <c r="B2413" s="451" t="s">
        <v>281</v>
      </c>
      <c r="C2413" s="340" t="s">
        <v>56</v>
      </c>
      <c r="D2413" s="349" t="n">
        <v>22</v>
      </c>
      <c r="E2413" s="340" t="n">
        <v>0.3</v>
      </c>
      <c r="F2413" s="340"/>
      <c r="G2413" s="350" t="n">
        <v>1.2</v>
      </c>
      <c r="H2413" s="124" t="n">
        <f aca="false">PRODUCT(D2413:G2413)</f>
        <v>7.92</v>
      </c>
      <c r="I2413" s="357" t="s">
        <v>290</v>
      </c>
    </row>
    <row r="2414" customFormat="false" ht="15" hidden="false" customHeight="false" outlineLevel="0" collapsed="false">
      <c r="A2414" s="343"/>
      <c r="B2414" s="451" t="s">
        <v>284</v>
      </c>
      <c r="C2414" s="340" t="s">
        <v>56</v>
      </c>
      <c r="D2414" s="349" t="n">
        <v>1</v>
      </c>
      <c r="E2414" s="348" t="n">
        <f aca="false">1.5+3.183</f>
        <v>4.683</v>
      </c>
      <c r="F2414" s="340"/>
      <c r="G2414" s="350" t="n">
        <v>1.2</v>
      </c>
      <c r="H2414" s="124" t="n">
        <f aca="false">PRODUCT(D2414:G2414)</f>
        <v>5.6196</v>
      </c>
      <c r="I2414" s="357" t="s">
        <v>290</v>
      </c>
    </row>
    <row r="2415" customFormat="false" ht="15" hidden="false" customHeight="false" outlineLevel="0" collapsed="false">
      <c r="A2415" s="343"/>
      <c r="B2415" s="451" t="s">
        <v>726</v>
      </c>
      <c r="C2415" s="340" t="s">
        <v>56</v>
      </c>
      <c r="D2415" s="349" t="n">
        <f aca="false">1*1</f>
        <v>1</v>
      </c>
      <c r="E2415" s="348" t="n">
        <v>29.2</v>
      </c>
      <c r="F2415" s="340"/>
      <c r="G2415" s="350" t="n">
        <v>0.1</v>
      </c>
      <c r="H2415" s="124" t="n">
        <f aca="false">PRODUCT(D2415:G2415)</f>
        <v>2.92</v>
      </c>
      <c r="I2415" s="357" t="s">
        <v>764</v>
      </c>
    </row>
    <row r="2416" customFormat="false" ht="15" hidden="false" customHeight="false" outlineLevel="0" collapsed="false">
      <c r="A2416" s="343"/>
      <c r="B2416" s="452" t="s">
        <v>580</v>
      </c>
      <c r="C2416" s="340" t="s">
        <v>56</v>
      </c>
      <c r="D2416" s="349" t="n">
        <v>-1</v>
      </c>
      <c r="E2416" s="348" t="n">
        <v>1.2</v>
      </c>
      <c r="F2416" s="340"/>
      <c r="G2416" s="350" t="n">
        <v>0.1</v>
      </c>
      <c r="H2416" s="124" t="n">
        <f aca="false">PRODUCT(D2416:G2416)</f>
        <v>-0.12</v>
      </c>
      <c r="I2416" s="357" t="s">
        <v>764</v>
      </c>
    </row>
    <row r="2417" customFormat="false" ht="15" hidden="false" customHeight="false" outlineLevel="0" collapsed="false">
      <c r="A2417" s="343"/>
      <c r="B2417" s="451" t="s">
        <v>607</v>
      </c>
      <c r="C2417" s="340" t="s">
        <v>56</v>
      </c>
      <c r="D2417" s="349" t="n">
        <v>1</v>
      </c>
      <c r="E2417" s="348" t="n">
        <f aca="false">1.8*2+1.985*2</f>
        <v>7.57</v>
      </c>
      <c r="F2417" s="340"/>
      <c r="G2417" s="350" t="n">
        <v>2.25</v>
      </c>
      <c r="H2417" s="124" t="n">
        <f aca="false">PRODUCT(D2417:G2417)</f>
        <v>17.0325</v>
      </c>
      <c r="I2417" s="357" t="s">
        <v>765</v>
      </c>
    </row>
    <row r="2418" customFormat="false" ht="15" hidden="false" customHeight="false" outlineLevel="0" collapsed="false">
      <c r="A2418" s="343"/>
      <c r="B2418" s="452" t="s">
        <v>591</v>
      </c>
      <c r="C2418" s="340" t="s">
        <v>56</v>
      </c>
      <c r="D2418" s="349" t="n">
        <v>-1</v>
      </c>
      <c r="E2418" s="348" t="n">
        <v>1</v>
      </c>
      <c r="F2418" s="340"/>
      <c r="G2418" s="350" t="n">
        <v>2.25</v>
      </c>
      <c r="H2418" s="124" t="n">
        <f aca="false">PRODUCT(D2418:G2418)</f>
        <v>-2.25</v>
      </c>
      <c r="I2418" s="357" t="s">
        <v>765</v>
      </c>
    </row>
    <row r="2419" customFormat="false" ht="15" hidden="false" customHeight="false" outlineLevel="0" collapsed="false">
      <c r="A2419" s="343"/>
      <c r="B2419" s="452" t="s">
        <v>534</v>
      </c>
      <c r="C2419" s="340" t="s">
        <v>56</v>
      </c>
      <c r="D2419" s="349" t="n">
        <v>-1</v>
      </c>
      <c r="E2419" s="348" t="n">
        <v>0.6</v>
      </c>
      <c r="F2419" s="340"/>
      <c r="G2419" s="350" t="n">
        <f aca="false">2.25-1.65</f>
        <v>0.6</v>
      </c>
      <c r="H2419" s="124" t="n">
        <f aca="false">PRODUCT(D2419:G2419)</f>
        <v>-0.36</v>
      </c>
      <c r="I2419" s="357" t="s">
        <v>765</v>
      </c>
    </row>
    <row r="2420" customFormat="false" ht="15" hidden="false" customHeight="false" outlineLevel="0" collapsed="false">
      <c r="A2420" s="343"/>
      <c r="B2420" s="451" t="s">
        <v>406</v>
      </c>
      <c r="C2420" s="340" t="s">
        <v>56</v>
      </c>
      <c r="D2420" s="349" t="n">
        <v>1</v>
      </c>
      <c r="E2420" s="348" t="n">
        <v>21.43</v>
      </c>
      <c r="F2420" s="340"/>
      <c r="G2420" s="350" t="n">
        <v>2.25</v>
      </c>
      <c r="H2420" s="124" t="n">
        <f aca="false">PRODUCT(D2420:G2420)</f>
        <v>48.2175</v>
      </c>
      <c r="I2420" s="357" t="s">
        <v>765</v>
      </c>
    </row>
    <row r="2421" customFormat="false" ht="15" hidden="false" customHeight="false" outlineLevel="0" collapsed="false">
      <c r="A2421" s="343"/>
      <c r="B2421" s="452" t="s">
        <v>591</v>
      </c>
      <c r="C2421" s="340" t="s">
        <v>56</v>
      </c>
      <c r="D2421" s="349" t="n">
        <v>-1</v>
      </c>
      <c r="E2421" s="348" t="n">
        <v>1</v>
      </c>
      <c r="F2421" s="340"/>
      <c r="G2421" s="350" t="n">
        <v>2.25</v>
      </c>
      <c r="H2421" s="124" t="n">
        <f aca="false">PRODUCT(D2421:G2421)</f>
        <v>-2.25</v>
      </c>
      <c r="I2421" s="357" t="s">
        <v>765</v>
      </c>
    </row>
    <row r="2422" customFormat="false" ht="15" hidden="false" customHeight="false" outlineLevel="0" collapsed="false">
      <c r="A2422" s="343"/>
      <c r="B2422" s="452" t="s">
        <v>581</v>
      </c>
      <c r="C2422" s="340" t="s">
        <v>56</v>
      </c>
      <c r="D2422" s="349" t="n">
        <v>-7</v>
      </c>
      <c r="E2422" s="348" t="n">
        <v>0.75</v>
      </c>
      <c r="F2422" s="340"/>
      <c r="G2422" s="350" t="n">
        <v>2.1</v>
      </c>
      <c r="H2422" s="124" t="n">
        <f aca="false">PRODUCT(D2422:G2422)</f>
        <v>-11.025</v>
      </c>
      <c r="I2422" s="357" t="s">
        <v>765</v>
      </c>
    </row>
    <row r="2423" customFormat="false" ht="15" hidden="false" customHeight="false" outlineLevel="0" collapsed="false">
      <c r="A2423" s="343"/>
      <c r="B2423" s="452" t="s">
        <v>763</v>
      </c>
      <c r="C2423" s="340" t="s">
        <v>56</v>
      </c>
      <c r="D2423" s="349" t="n">
        <v>-1</v>
      </c>
      <c r="E2423" s="348" t="n">
        <v>1.5</v>
      </c>
      <c r="F2423" s="340"/>
      <c r="G2423" s="350" t="n">
        <v>2.25</v>
      </c>
      <c r="H2423" s="124" t="n">
        <f aca="false">PRODUCT(D2423:G2423)</f>
        <v>-3.375</v>
      </c>
      <c r="I2423" s="357" t="s">
        <v>765</v>
      </c>
    </row>
    <row r="2424" customFormat="false" ht="15" hidden="false" customHeight="false" outlineLevel="0" collapsed="false">
      <c r="A2424" s="343"/>
      <c r="B2424" s="452" t="s">
        <v>534</v>
      </c>
      <c r="C2424" s="340" t="s">
        <v>56</v>
      </c>
      <c r="D2424" s="349" t="n">
        <v>-1</v>
      </c>
      <c r="E2424" s="348" t="n">
        <v>0.6</v>
      </c>
      <c r="F2424" s="340"/>
      <c r="G2424" s="350" t="n">
        <f aca="false">2.25-1.65</f>
        <v>0.6</v>
      </c>
      <c r="H2424" s="124" t="n">
        <f aca="false">PRODUCT(D2424:G2424)</f>
        <v>-0.36</v>
      </c>
      <c r="I2424" s="357" t="s">
        <v>765</v>
      </c>
    </row>
    <row r="2425" customFormat="false" ht="15" hidden="false" customHeight="false" outlineLevel="0" collapsed="false">
      <c r="A2425" s="343"/>
      <c r="B2425" s="451" t="s">
        <v>609</v>
      </c>
      <c r="C2425" s="340" t="s">
        <v>56</v>
      </c>
      <c r="D2425" s="349" t="n">
        <f aca="false">1*6</f>
        <v>6</v>
      </c>
      <c r="E2425" s="348" t="n">
        <f aca="false">1.2*2+1*2</f>
        <v>4.4</v>
      </c>
      <c r="F2425" s="340"/>
      <c r="G2425" s="350" t="n">
        <v>2.25</v>
      </c>
      <c r="H2425" s="124" t="n">
        <f aca="false">PRODUCT(D2425:G2425)</f>
        <v>59.4</v>
      </c>
      <c r="I2425" s="357" t="s">
        <v>765</v>
      </c>
    </row>
    <row r="2426" customFormat="false" ht="15" hidden="false" customHeight="false" outlineLevel="0" collapsed="false">
      <c r="A2426" s="343"/>
      <c r="B2426" s="452" t="s">
        <v>581</v>
      </c>
      <c r="C2426" s="340" t="s">
        <v>56</v>
      </c>
      <c r="D2426" s="349" t="n">
        <v>-6</v>
      </c>
      <c r="E2426" s="348" t="n">
        <v>0.75</v>
      </c>
      <c r="F2426" s="340"/>
      <c r="G2426" s="350" t="n">
        <v>2.1</v>
      </c>
      <c r="H2426" s="124" t="n">
        <f aca="false">PRODUCT(D2426:G2426)</f>
        <v>-9.45</v>
      </c>
      <c r="I2426" s="357" t="s">
        <v>765</v>
      </c>
    </row>
    <row r="2427" customFormat="false" ht="15" hidden="false" customHeight="false" outlineLevel="0" collapsed="false">
      <c r="A2427" s="343"/>
      <c r="B2427" s="452" t="s">
        <v>543</v>
      </c>
      <c r="C2427" s="340" t="s">
        <v>56</v>
      </c>
      <c r="D2427" s="349" t="n">
        <v>-1</v>
      </c>
      <c r="E2427" s="348" t="n">
        <v>0.6</v>
      </c>
      <c r="F2427" s="340"/>
      <c r="G2427" s="350" t="n">
        <f aca="false">2.25-1.65</f>
        <v>0.6</v>
      </c>
      <c r="H2427" s="124" t="n">
        <f aca="false">PRODUCT(D2427:G2427)</f>
        <v>-0.36</v>
      </c>
      <c r="I2427" s="357" t="s">
        <v>765</v>
      </c>
    </row>
    <row r="2428" customFormat="false" ht="15" hidden="false" customHeight="false" outlineLevel="0" collapsed="false">
      <c r="A2428" s="343"/>
      <c r="B2428" s="451" t="s">
        <v>720</v>
      </c>
      <c r="C2428" s="340" t="s">
        <v>56</v>
      </c>
      <c r="D2428" s="349" t="n">
        <v>1</v>
      </c>
      <c r="E2428" s="348" t="n">
        <f aca="false">1.2*2+1*2</f>
        <v>4.4</v>
      </c>
      <c r="F2428" s="340"/>
      <c r="G2428" s="350" t="n">
        <v>2.25</v>
      </c>
      <c r="H2428" s="124" t="n">
        <f aca="false">PRODUCT(D2428:G2428)</f>
        <v>9.9</v>
      </c>
      <c r="I2428" s="357" t="s">
        <v>765</v>
      </c>
    </row>
    <row r="2429" customFormat="false" ht="15" hidden="false" customHeight="false" outlineLevel="0" collapsed="false">
      <c r="A2429" s="343"/>
      <c r="B2429" s="452" t="s">
        <v>581</v>
      </c>
      <c r="C2429" s="340" t="s">
        <v>56</v>
      </c>
      <c r="D2429" s="349" t="n">
        <v>-1</v>
      </c>
      <c r="E2429" s="348" t="n">
        <v>0.75</v>
      </c>
      <c r="F2429" s="340"/>
      <c r="G2429" s="350" t="n">
        <v>2.1</v>
      </c>
      <c r="H2429" s="124" t="n">
        <f aca="false">PRODUCT(D2429:G2429)</f>
        <v>-1.575</v>
      </c>
      <c r="I2429" s="357" t="s">
        <v>765</v>
      </c>
    </row>
    <row r="2430" customFormat="false" ht="15" hidden="false" customHeight="false" outlineLevel="0" collapsed="false">
      <c r="A2430" s="343"/>
      <c r="B2430" s="451" t="s">
        <v>407</v>
      </c>
      <c r="C2430" s="340" t="s">
        <v>56</v>
      </c>
      <c r="D2430" s="349" t="n">
        <v>1</v>
      </c>
      <c r="E2430" s="348" t="n">
        <v>22.48</v>
      </c>
      <c r="F2430" s="340"/>
      <c r="G2430" s="350" t="n">
        <v>2.25</v>
      </c>
      <c r="H2430" s="124" t="n">
        <f aca="false">PRODUCT(D2430:G2430)</f>
        <v>50.58</v>
      </c>
      <c r="I2430" s="357" t="s">
        <v>765</v>
      </c>
    </row>
    <row r="2431" customFormat="false" ht="15" hidden="false" customHeight="false" outlineLevel="0" collapsed="false">
      <c r="A2431" s="343"/>
      <c r="B2431" s="452" t="s">
        <v>581</v>
      </c>
      <c r="C2431" s="340" t="s">
        <v>56</v>
      </c>
      <c r="D2431" s="349" t="n">
        <v>-5</v>
      </c>
      <c r="E2431" s="348" t="n">
        <v>0.75</v>
      </c>
      <c r="F2431" s="340"/>
      <c r="G2431" s="350" t="n">
        <v>2.1</v>
      </c>
      <c r="H2431" s="124" t="n">
        <f aca="false">PRODUCT(D2431:G2431)</f>
        <v>-7.875</v>
      </c>
      <c r="I2431" s="357" t="s">
        <v>765</v>
      </c>
    </row>
    <row r="2432" customFormat="false" ht="15" hidden="false" customHeight="false" outlineLevel="0" collapsed="false">
      <c r="A2432" s="343"/>
      <c r="B2432" s="452" t="s">
        <v>591</v>
      </c>
      <c r="C2432" s="340" t="s">
        <v>56</v>
      </c>
      <c r="D2432" s="349" t="n">
        <v>-1</v>
      </c>
      <c r="E2432" s="348" t="n">
        <v>1</v>
      </c>
      <c r="F2432" s="340"/>
      <c r="G2432" s="350" t="n">
        <v>2.25</v>
      </c>
      <c r="H2432" s="124" t="n">
        <f aca="false">PRODUCT(D2432:G2432)</f>
        <v>-2.25</v>
      </c>
      <c r="I2432" s="357" t="s">
        <v>765</v>
      </c>
    </row>
    <row r="2433" customFormat="false" ht="15" hidden="false" customHeight="false" outlineLevel="0" collapsed="false">
      <c r="A2433" s="343"/>
      <c r="B2433" s="452" t="s">
        <v>534</v>
      </c>
      <c r="C2433" s="340" t="s">
        <v>56</v>
      </c>
      <c r="D2433" s="349" t="n">
        <v>-1</v>
      </c>
      <c r="E2433" s="348" t="n">
        <v>0.6</v>
      </c>
      <c r="F2433" s="340"/>
      <c r="G2433" s="350" t="n">
        <f aca="false">2.25-1.65</f>
        <v>0.6</v>
      </c>
      <c r="H2433" s="124" t="n">
        <f aca="false">PRODUCT(D2433:G2433)</f>
        <v>-0.36</v>
      </c>
      <c r="I2433" s="357" t="s">
        <v>765</v>
      </c>
    </row>
    <row r="2434" customFormat="false" ht="15" hidden="false" customHeight="false" outlineLevel="0" collapsed="false">
      <c r="A2434" s="343"/>
      <c r="B2434" s="451" t="s">
        <v>609</v>
      </c>
      <c r="C2434" s="340" t="s">
        <v>56</v>
      </c>
      <c r="D2434" s="349" t="n">
        <v>5</v>
      </c>
      <c r="E2434" s="348" t="n">
        <f aca="false">1.2*2+1*2</f>
        <v>4.4</v>
      </c>
      <c r="F2434" s="340"/>
      <c r="G2434" s="350" t="n">
        <v>2.25</v>
      </c>
      <c r="H2434" s="124" t="n">
        <f aca="false">PRODUCT(D2434:G2434)</f>
        <v>49.5</v>
      </c>
      <c r="I2434" s="357" t="s">
        <v>765</v>
      </c>
    </row>
    <row r="2435" customFormat="false" ht="15" hidden="false" customHeight="false" outlineLevel="0" collapsed="false">
      <c r="A2435" s="343"/>
      <c r="B2435" s="452" t="s">
        <v>534</v>
      </c>
      <c r="C2435" s="340" t="s">
        <v>56</v>
      </c>
      <c r="D2435" s="349" t="n">
        <v>-1</v>
      </c>
      <c r="E2435" s="348" t="n">
        <v>0.6</v>
      </c>
      <c r="F2435" s="340"/>
      <c r="G2435" s="350" t="n">
        <f aca="false">2.25-1.65</f>
        <v>0.6</v>
      </c>
      <c r="H2435" s="124" t="n">
        <f aca="false">PRODUCT(D2435:G2435)</f>
        <v>-0.36</v>
      </c>
      <c r="I2435" s="357" t="s">
        <v>765</v>
      </c>
    </row>
    <row r="2436" customFormat="false" ht="15" hidden="false" customHeight="false" outlineLevel="0" collapsed="false">
      <c r="A2436" s="343"/>
      <c r="B2436" s="452" t="s">
        <v>581</v>
      </c>
      <c r="C2436" s="340" t="s">
        <v>56</v>
      </c>
      <c r="D2436" s="349" t="n">
        <v>-5</v>
      </c>
      <c r="E2436" s="348" t="n">
        <v>0.75</v>
      </c>
      <c r="F2436" s="340"/>
      <c r="G2436" s="350" t="n">
        <v>2.1</v>
      </c>
      <c r="H2436" s="124" t="n">
        <f aca="false">PRODUCT(D2436:G2436)</f>
        <v>-7.875</v>
      </c>
      <c r="I2436" s="357" t="s">
        <v>765</v>
      </c>
    </row>
    <row r="2437" customFormat="false" ht="15" hidden="false" customHeight="false" outlineLevel="0" collapsed="false">
      <c r="A2437" s="343"/>
      <c r="B2437" s="451" t="s">
        <v>720</v>
      </c>
      <c r="C2437" s="340" t="s">
        <v>56</v>
      </c>
      <c r="D2437" s="349" t="n">
        <v>1</v>
      </c>
      <c r="E2437" s="348" t="n">
        <f aca="false">1.2*2+1*2</f>
        <v>4.4</v>
      </c>
      <c r="F2437" s="340"/>
      <c r="G2437" s="350" t="n">
        <v>2.25</v>
      </c>
      <c r="H2437" s="124" t="n">
        <f aca="false">PRODUCT(D2437:G2437)</f>
        <v>9.9</v>
      </c>
      <c r="I2437" s="357" t="s">
        <v>765</v>
      </c>
    </row>
    <row r="2438" customFormat="false" ht="15" hidden="false" customHeight="false" outlineLevel="0" collapsed="false">
      <c r="A2438" s="343"/>
      <c r="B2438" s="452" t="s">
        <v>581</v>
      </c>
      <c r="C2438" s="340" t="s">
        <v>56</v>
      </c>
      <c r="D2438" s="349" t="n">
        <v>-1</v>
      </c>
      <c r="E2438" s="348" t="n">
        <v>0.75</v>
      </c>
      <c r="F2438" s="340"/>
      <c r="G2438" s="350" t="n">
        <v>2.1</v>
      </c>
      <c r="H2438" s="124" t="n">
        <f aca="false">PRODUCT(D2438:G2438)</f>
        <v>-1.575</v>
      </c>
      <c r="I2438" s="357" t="s">
        <v>765</v>
      </c>
    </row>
    <row r="2439" customFormat="false" ht="15" hidden="false" customHeight="false" outlineLevel="0" collapsed="false">
      <c r="A2439" s="343"/>
      <c r="B2439" s="451" t="s">
        <v>727</v>
      </c>
      <c r="C2439" s="340" t="s">
        <v>56</v>
      </c>
      <c r="D2439" s="349" t="n">
        <f aca="false">1*1</f>
        <v>1</v>
      </c>
      <c r="E2439" s="348" t="n">
        <v>29.2</v>
      </c>
      <c r="F2439" s="340"/>
      <c r="G2439" s="350" t="n">
        <v>0.1</v>
      </c>
      <c r="H2439" s="124" t="n">
        <f aca="false">PRODUCT(D2439:G2439)</f>
        <v>2.92</v>
      </c>
      <c r="I2439" s="357" t="s">
        <v>764</v>
      </c>
    </row>
    <row r="2440" customFormat="false" ht="15" hidden="false" customHeight="false" outlineLevel="0" collapsed="false">
      <c r="A2440" s="343"/>
      <c r="B2440" s="452" t="s">
        <v>580</v>
      </c>
      <c r="C2440" s="340" t="s">
        <v>56</v>
      </c>
      <c r="D2440" s="349" t="n">
        <v>-1</v>
      </c>
      <c r="E2440" s="348" t="n">
        <v>1.2</v>
      </c>
      <c r="F2440" s="340"/>
      <c r="G2440" s="350" t="n">
        <v>0.1</v>
      </c>
      <c r="H2440" s="124" t="n">
        <f aca="false">PRODUCT(D2440:G2440)</f>
        <v>-0.12</v>
      </c>
      <c r="I2440" s="357" t="s">
        <v>764</v>
      </c>
    </row>
    <row r="2441" customFormat="false" ht="15" hidden="false" customHeight="false" outlineLevel="0" collapsed="false">
      <c r="A2441" s="343"/>
      <c r="B2441" s="451" t="s">
        <v>728</v>
      </c>
      <c r="C2441" s="340" t="s">
        <v>56</v>
      </c>
      <c r="D2441" s="349" t="n">
        <f aca="false">1*1</f>
        <v>1</v>
      </c>
      <c r="E2441" s="348" t="n">
        <v>29.2</v>
      </c>
      <c r="F2441" s="340"/>
      <c r="G2441" s="350" t="n">
        <v>0.1</v>
      </c>
      <c r="H2441" s="124" t="n">
        <f aca="false">PRODUCT(D2441:G2441)</f>
        <v>2.92</v>
      </c>
      <c r="I2441" s="357" t="s">
        <v>764</v>
      </c>
    </row>
    <row r="2442" customFormat="false" ht="15" hidden="false" customHeight="false" outlineLevel="0" collapsed="false">
      <c r="A2442" s="343"/>
      <c r="B2442" s="452" t="s">
        <v>580</v>
      </c>
      <c r="C2442" s="340" t="s">
        <v>56</v>
      </c>
      <c r="D2442" s="349" t="n">
        <v>-1</v>
      </c>
      <c r="E2442" s="348" t="n">
        <v>1.2</v>
      </c>
      <c r="F2442" s="340"/>
      <c r="G2442" s="350" t="n">
        <v>0.1</v>
      </c>
      <c r="H2442" s="124" t="n">
        <f aca="false">PRODUCT(D2442:G2442)</f>
        <v>-0.12</v>
      </c>
      <c r="I2442" s="357" t="s">
        <v>764</v>
      </c>
    </row>
    <row r="2443" customFormat="false" ht="15" hidden="false" customHeight="false" outlineLevel="0" collapsed="false">
      <c r="A2443" s="343"/>
      <c r="B2443" s="451" t="s">
        <v>729</v>
      </c>
      <c r="C2443" s="340" t="s">
        <v>56</v>
      </c>
      <c r="D2443" s="349" t="n">
        <f aca="false">1*1</f>
        <v>1</v>
      </c>
      <c r="E2443" s="348" t="n">
        <v>29.2</v>
      </c>
      <c r="F2443" s="340"/>
      <c r="G2443" s="350" t="n">
        <v>0.1</v>
      </c>
      <c r="H2443" s="124" t="n">
        <f aca="false">PRODUCT(D2443:G2443)</f>
        <v>2.92</v>
      </c>
      <c r="I2443" s="357" t="s">
        <v>764</v>
      </c>
    </row>
    <row r="2444" customFormat="false" ht="15" hidden="false" customHeight="false" outlineLevel="0" collapsed="false">
      <c r="A2444" s="343"/>
      <c r="B2444" s="452" t="s">
        <v>580</v>
      </c>
      <c r="C2444" s="340" t="s">
        <v>56</v>
      </c>
      <c r="D2444" s="349" t="n">
        <v>-1</v>
      </c>
      <c r="E2444" s="348" t="n">
        <v>1.2</v>
      </c>
      <c r="F2444" s="340"/>
      <c r="G2444" s="350" t="n">
        <v>0.1</v>
      </c>
      <c r="H2444" s="124" t="n">
        <f aca="false">PRODUCT(D2444:G2444)</f>
        <v>-0.12</v>
      </c>
      <c r="I2444" s="357" t="s">
        <v>764</v>
      </c>
    </row>
    <row r="2445" customFormat="false" ht="15" hidden="false" customHeight="false" outlineLevel="0" collapsed="false">
      <c r="A2445" s="343"/>
      <c r="B2445" s="451" t="s">
        <v>730</v>
      </c>
      <c r="C2445" s="340" t="s">
        <v>56</v>
      </c>
      <c r="D2445" s="349" t="n">
        <f aca="false">1*1</f>
        <v>1</v>
      </c>
      <c r="E2445" s="348" t="n">
        <v>29.2</v>
      </c>
      <c r="F2445" s="340"/>
      <c r="G2445" s="350" t="n">
        <v>0.1</v>
      </c>
      <c r="H2445" s="124" t="n">
        <f aca="false">PRODUCT(D2445:G2445)</f>
        <v>2.92</v>
      </c>
      <c r="I2445" s="357" t="s">
        <v>764</v>
      </c>
    </row>
    <row r="2446" customFormat="false" ht="15" hidden="false" customHeight="false" outlineLevel="0" collapsed="false">
      <c r="A2446" s="343"/>
      <c r="B2446" s="452" t="s">
        <v>580</v>
      </c>
      <c r="C2446" s="340" t="s">
        <v>56</v>
      </c>
      <c r="D2446" s="349" t="n">
        <v>-1</v>
      </c>
      <c r="E2446" s="348" t="n">
        <v>1.2</v>
      </c>
      <c r="F2446" s="340"/>
      <c r="G2446" s="350" t="n">
        <v>0.1</v>
      </c>
      <c r="H2446" s="124" t="n">
        <f aca="false">PRODUCT(D2446:G2446)</f>
        <v>-0.12</v>
      </c>
      <c r="I2446" s="357" t="s">
        <v>764</v>
      </c>
    </row>
    <row r="2447" customFormat="false" ht="15" hidden="false" customHeight="false" outlineLevel="0" collapsed="false">
      <c r="A2447" s="343"/>
      <c r="B2447" s="451" t="s">
        <v>731</v>
      </c>
      <c r="C2447" s="340" t="s">
        <v>56</v>
      </c>
      <c r="D2447" s="349" t="n">
        <f aca="false">1*1</f>
        <v>1</v>
      </c>
      <c r="E2447" s="348" t="n">
        <v>29.2</v>
      </c>
      <c r="F2447" s="340"/>
      <c r="G2447" s="350" t="n">
        <v>0.1</v>
      </c>
      <c r="H2447" s="124" t="n">
        <f aca="false">PRODUCT(D2447:G2447)</f>
        <v>2.92</v>
      </c>
      <c r="I2447" s="357" t="s">
        <v>764</v>
      </c>
    </row>
    <row r="2448" customFormat="false" ht="15" hidden="false" customHeight="false" outlineLevel="0" collapsed="false">
      <c r="A2448" s="343"/>
      <c r="B2448" s="452" t="s">
        <v>580</v>
      </c>
      <c r="C2448" s="340" t="s">
        <v>56</v>
      </c>
      <c r="D2448" s="349" t="n">
        <v>-1</v>
      </c>
      <c r="E2448" s="348" t="n">
        <v>1.2</v>
      </c>
      <c r="F2448" s="340"/>
      <c r="G2448" s="350" t="n">
        <v>0.1</v>
      </c>
      <c r="H2448" s="124" t="n">
        <f aca="false">PRODUCT(D2448:G2448)</f>
        <v>-0.12</v>
      </c>
      <c r="I2448" s="357" t="s">
        <v>764</v>
      </c>
    </row>
    <row r="2449" customFormat="false" ht="15" hidden="false" customHeight="false" outlineLevel="0" collapsed="false">
      <c r="A2449" s="343"/>
      <c r="B2449" s="451" t="s">
        <v>620</v>
      </c>
      <c r="C2449" s="340" t="s">
        <v>56</v>
      </c>
      <c r="D2449" s="349" t="n">
        <f aca="false">1*1</f>
        <v>1</v>
      </c>
      <c r="E2449" s="348" t="n">
        <v>29.2</v>
      </c>
      <c r="F2449" s="340"/>
      <c r="G2449" s="350" t="n">
        <v>0.1</v>
      </c>
      <c r="H2449" s="124" t="n">
        <f aca="false">PRODUCT(D2449:G2449)</f>
        <v>2.92</v>
      </c>
      <c r="I2449" s="357" t="s">
        <v>764</v>
      </c>
    </row>
    <row r="2450" customFormat="false" ht="15" hidden="false" customHeight="false" outlineLevel="0" collapsed="false">
      <c r="A2450" s="343"/>
      <c r="B2450" s="452" t="s">
        <v>580</v>
      </c>
      <c r="C2450" s="340" t="s">
        <v>56</v>
      </c>
      <c r="D2450" s="349" t="n">
        <v>-1</v>
      </c>
      <c r="E2450" s="348" t="n">
        <v>1.2</v>
      </c>
      <c r="F2450" s="340"/>
      <c r="G2450" s="350" t="n">
        <v>0.1</v>
      </c>
      <c r="H2450" s="124" t="n">
        <f aca="false">PRODUCT(D2450:G2450)</f>
        <v>-0.12</v>
      </c>
      <c r="I2450" s="357" t="s">
        <v>764</v>
      </c>
    </row>
    <row r="2451" customFormat="false" ht="15" hidden="false" customHeight="false" outlineLevel="0" collapsed="false">
      <c r="A2451" s="343"/>
      <c r="B2451" s="451" t="s">
        <v>732</v>
      </c>
      <c r="C2451" s="340" t="s">
        <v>56</v>
      </c>
      <c r="D2451" s="349" t="n">
        <f aca="false">1*1</f>
        <v>1</v>
      </c>
      <c r="E2451" s="348" t="n">
        <v>29.2</v>
      </c>
      <c r="F2451" s="340"/>
      <c r="G2451" s="350" t="n">
        <v>0.1</v>
      </c>
      <c r="H2451" s="124" t="n">
        <f aca="false">PRODUCT(D2451:G2451)</f>
        <v>2.92</v>
      </c>
      <c r="I2451" s="357" t="s">
        <v>764</v>
      </c>
    </row>
    <row r="2452" customFormat="false" ht="15" hidden="false" customHeight="false" outlineLevel="0" collapsed="false">
      <c r="A2452" s="343"/>
      <c r="B2452" s="452" t="s">
        <v>580</v>
      </c>
      <c r="C2452" s="340" t="s">
        <v>56</v>
      </c>
      <c r="D2452" s="349" t="n">
        <v>-1</v>
      </c>
      <c r="E2452" s="348" t="n">
        <v>1.2</v>
      </c>
      <c r="F2452" s="340"/>
      <c r="G2452" s="350" t="n">
        <v>0.1</v>
      </c>
      <c r="H2452" s="124" t="n">
        <f aca="false">PRODUCT(D2452:G2452)</f>
        <v>-0.12</v>
      </c>
      <c r="I2452" s="357" t="s">
        <v>764</v>
      </c>
    </row>
    <row r="2453" customFormat="false" ht="15" hidden="false" customHeight="false" outlineLevel="0" collapsed="false">
      <c r="A2453" s="343"/>
      <c r="B2453" s="451" t="s">
        <v>733</v>
      </c>
      <c r="C2453" s="340" t="s">
        <v>56</v>
      </c>
      <c r="D2453" s="349" t="n">
        <f aca="false">1*1</f>
        <v>1</v>
      </c>
      <c r="E2453" s="348" t="n">
        <v>29.2</v>
      </c>
      <c r="F2453" s="340"/>
      <c r="G2453" s="350" t="n">
        <v>0.1</v>
      </c>
      <c r="H2453" s="124" t="n">
        <f aca="false">PRODUCT(D2453:G2453)</f>
        <v>2.92</v>
      </c>
      <c r="I2453" s="357" t="s">
        <v>764</v>
      </c>
    </row>
    <row r="2454" customFormat="false" ht="15" hidden="false" customHeight="false" outlineLevel="0" collapsed="false">
      <c r="A2454" s="343"/>
      <c r="B2454" s="452" t="s">
        <v>580</v>
      </c>
      <c r="C2454" s="340" t="s">
        <v>56</v>
      </c>
      <c r="D2454" s="349" t="n">
        <v>-1</v>
      </c>
      <c r="E2454" s="348" t="n">
        <v>1.2</v>
      </c>
      <c r="F2454" s="340"/>
      <c r="G2454" s="350" t="n">
        <v>0.1</v>
      </c>
      <c r="H2454" s="124" t="n">
        <f aca="false">PRODUCT(D2454:G2454)</f>
        <v>-0.12</v>
      </c>
      <c r="I2454" s="357" t="s">
        <v>764</v>
      </c>
    </row>
    <row r="2455" customFormat="false" ht="15" hidden="false" customHeight="false" outlineLevel="0" collapsed="false">
      <c r="A2455" s="343"/>
      <c r="B2455" s="451" t="s">
        <v>409</v>
      </c>
      <c r="C2455" s="340" t="s">
        <v>56</v>
      </c>
      <c r="D2455" s="349" t="n">
        <f aca="false">1*1</f>
        <v>1</v>
      </c>
      <c r="E2455" s="348" t="n">
        <f aca="false">7*4</f>
        <v>28</v>
      </c>
      <c r="F2455" s="340"/>
      <c r="G2455" s="350" t="n">
        <v>0.1</v>
      </c>
      <c r="H2455" s="124" t="n">
        <f aca="false">PRODUCT(D2455:G2455)</f>
        <v>2.8</v>
      </c>
      <c r="I2455" s="357" t="s">
        <v>764</v>
      </c>
    </row>
    <row r="2456" customFormat="false" ht="15" hidden="false" customHeight="false" outlineLevel="0" collapsed="false">
      <c r="A2456" s="343"/>
      <c r="B2456" s="452" t="s">
        <v>580</v>
      </c>
      <c r="C2456" s="340" t="s">
        <v>56</v>
      </c>
      <c r="D2456" s="349" t="n">
        <v>-1</v>
      </c>
      <c r="E2456" s="348" t="n">
        <v>1.2</v>
      </c>
      <c r="F2456" s="340"/>
      <c r="G2456" s="350" t="n">
        <v>0.1</v>
      </c>
      <c r="H2456" s="124" t="n">
        <f aca="false">PRODUCT(D2456:G2456)</f>
        <v>-0.12</v>
      </c>
      <c r="I2456" s="357" t="s">
        <v>764</v>
      </c>
    </row>
    <row r="2457" customFormat="false" ht="15" hidden="false" customHeight="false" outlineLevel="0" collapsed="false">
      <c r="A2457" s="343"/>
      <c r="B2457" s="451" t="s">
        <v>622</v>
      </c>
      <c r="C2457" s="340" t="s">
        <v>56</v>
      </c>
      <c r="D2457" s="349" t="n">
        <f aca="false">1*1</f>
        <v>1</v>
      </c>
      <c r="E2457" s="348" t="n">
        <v>28</v>
      </c>
      <c r="F2457" s="340"/>
      <c r="G2457" s="350" t="n">
        <v>0.1</v>
      </c>
      <c r="H2457" s="124" t="n">
        <f aca="false">PRODUCT(D2457:G2457)</f>
        <v>2.8</v>
      </c>
      <c r="I2457" s="357" t="s">
        <v>764</v>
      </c>
    </row>
    <row r="2458" customFormat="false" ht="15" hidden="false" customHeight="false" outlineLevel="0" collapsed="false">
      <c r="A2458" s="343"/>
      <c r="B2458" s="452" t="s">
        <v>580</v>
      </c>
      <c r="C2458" s="340" t="s">
        <v>56</v>
      </c>
      <c r="D2458" s="349" t="n">
        <v>-1</v>
      </c>
      <c r="E2458" s="348" t="n">
        <v>1.2</v>
      </c>
      <c r="F2458" s="340"/>
      <c r="G2458" s="350" t="n">
        <v>0.1</v>
      </c>
      <c r="H2458" s="124" t="n">
        <f aca="false">PRODUCT(D2458:G2458)</f>
        <v>-0.12</v>
      </c>
      <c r="I2458" s="357" t="s">
        <v>764</v>
      </c>
    </row>
    <row r="2459" customFormat="false" ht="15" hidden="false" customHeight="false" outlineLevel="0" collapsed="false">
      <c r="A2459" s="343"/>
      <c r="B2459" s="452" t="s">
        <v>581</v>
      </c>
      <c r="C2459" s="340" t="s">
        <v>56</v>
      </c>
      <c r="D2459" s="349" t="n">
        <v>-1</v>
      </c>
      <c r="E2459" s="348" t="n">
        <v>0.75</v>
      </c>
      <c r="F2459" s="340"/>
      <c r="G2459" s="350" t="n">
        <v>0.1</v>
      </c>
      <c r="H2459" s="124" t="n">
        <f aca="false">PRODUCT(D2459:G2459)</f>
        <v>-0.075</v>
      </c>
      <c r="I2459" s="357" t="s">
        <v>764</v>
      </c>
    </row>
    <row r="2460" customFormat="false" ht="15" hidden="false" customHeight="false" outlineLevel="0" collapsed="false">
      <c r="A2460" s="343"/>
      <c r="B2460" s="451" t="s">
        <v>268</v>
      </c>
      <c r="C2460" s="340" t="s">
        <v>56</v>
      </c>
      <c r="D2460" s="349" t="n">
        <v>1</v>
      </c>
      <c r="E2460" s="348" t="n">
        <f aca="false">2.1*2+1.5*2</f>
        <v>7.2</v>
      </c>
      <c r="F2460" s="340"/>
      <c r="G2460" s="350" t="n">
        <v>2.1</v>
      </c>
      <c r="H2460" s="124" t="n">
        <f aca="false">PRODUCT(D2460:G2460)</f>
        <v>15.12</v>
      </c>
      <c r="I2460" s="357" t="s">
        <v>765</v>
      </c>
    </row>
    <row r="2461" customFormat="false" ht="15" hidden="false" customHeight="false" outlineLevel="0" collapsed="false">
      <c r="A2461" s="343"/>
      <c r="B2461" s="452" t="s">
        <v>581</v>
      </c>
      <c r="C2461" s="340" t="s">
        <v>56</v>
      </c>
      <c r="D2461" s="349" t="n">
        <v>-1</v>
      </c>
      <c r="E2461" s="348" t="n">
        <v>0.75</v>
      </c>
      <c r="F2461" s="340"/>
      <c r="G2461" s="350" t="n">
        <v>2.1</v>
      </c>
      <c r="H2461" s="124" t="n">
        <f aca="false">PRODUCT(D2461:G2461)</f>
        <v>-1.575</v>
      </c>
      <c r="I2461" s="357" t="s">
        <v>765</v>
      </c>
    </row>
    <row r="2462" customFormat="false" ht="15" hidden="false" customHeight="false" outlineLevel="0" collapsed="false">
      <c r="A2462" s="343"/>
      <c r="B2462" s="452" t="s">
        <v>534</v>
      </c>
      <c r="C2462" s="340" t="s">
        <v>56</v>
      </c>
      <c r="D2462" s="349" t="n">
        <v>-1</v>
      </c>
      <c r="E2462" s="348" t="n">
        <v>0.6</v>
      </c>
      <c r="F2462" s="340"/>
      <c r="G2462" s="350" t="n">
        <f aca="false">2.1-1.65</f>
        <v>0.45</v>
      </c>
      <c r="H2462" s="124" t="n">
        <f aca="false">PRODUCT(D2462:G2462)</f>
        <v>-0.27</v>
      </c>
      <c r="I2462" s="357" t="s">
        <v>765</v>
      </c>
    </row>
    <row r="2463" customFormat="false" ht="15" hidden="false" customHeight="false" outlineLevel="0" collapsed="false">
      <c r="A2463" s="343"/>
      <c r="B2463" s="383" t="s">
        <v>736</v>
      </c>
      <c r="C2463" s="340"/>
      <c r="D2463" s="349"/>
      <c r="E2463" s="423"/>
      <c r="F2463" s="340"/>
      <c r="G2463" s="350"/>
      <c r="H2463" s="124"/>
      <c r="I2463" s="357"/>
    </row>
    <row r="2464" customFormat="false" ht="15" hidden="false" customHeight="false" outlineLevel="0" collapsed="false">
      <c r="A2464" s="343"/>
      <c r="B2464" s="383" t="s">
        <v>281</v>
      </c>
      <c r="C2464" s="340" t="s">
        <v>56</v>
      </c>
      <c r="D2464" s="349" t="n">
        <v>4</v>
      </c>
      <c r="E2464" s="340" t="n">
        <v>0.3</v>
      </c>
      <c r="F2464" s="340"/>
      <c r="G2464" s="350" t="n">
        <v>0.1</v>
      </c>
      <c r="H2464" s="124" t="n">
        <f aca="false">PRODUCT(D2464:G2464)</f>
        <v>0.12</v>
      </c>
      <c r="I2464" s="357" t="s">
        <v>290</v>
      </c>
    </row>
    <row r="2465" customFormat="false" ht="15" hidden="false" customHeight="false" outlineLevel="0" collapsed="false">
      <c r="A2465" s="343"/>
      <c r="B2465" s="383" t="s">
        <v>283</v>
      </c>
      <c r="C2465" s="340" t="s">
        <v>56</v>
      </c>
      <c r="D2465" s="349" t="n">
        <v>6</v>
      </c>
      <c r="E2465" s="340" t="n">
        <v>0.15</v>
      </c>
      <c r="F2465" s="340"/>
      <c r="G2465" s="350" t="n">
        <v>0.1</v>
      </c>
      <c r="H2465" s="124" t="n">
        <f aca="false">PRODUCT(D2465:G2465)</f>
        <v>0.09</v>
      </c>
      <c r="I2465" s="357" t="s">
        <v>290</v>
      </c>
    </row>
    <row r="2466" customFormat="false" ht="15" hidden="false" customHeight="false" outlineLevel="0" collapsed="false">
      <c r="A2466" s="343"/>
      <c r="B2466" s="383" t="s">
        <v>623</v>
      </c>
      <c r="C2466" s="340" t="s">
        <v>56</v>
      </c>
      <c r="D2466" s="349" t="n">
        <v>1</v>
      </c>
      <c r="E2466" s="340" t="n">
        <v>20.48</v>
      </c>
      <c r="F2466" s="340"/>
      <c r="G2466" s="350" t="n">
        <v>0.1</v>
      </c>
      <c r="H2466" s="124" t="n">
        <f aca="false">PRODUCT(D2466:G2466)</f>
        <v>2.048</v>
      </c>
      <c r="I2466" s="357" t="s">
        <v>290</v>
      </c>
    </row>
    <row r="2467" customFormat="false" ht="15" hidden="false" customHeight="false" outlineLevel="0" collapsed="false">
      <c r="A2467" s="343"/>
      <c r="B2467" s="383" t="s">
        <v>281</v>
      </c>
      <c r="C2467" s="340" t="s">
        <v>56</v>
      </c>
      <c r="D2467" s="349" t="n">
        <v>8</v>
      </c>
      <c r="E2467" s="340" t="n">
        <v>0.3</v>
      </c>
      <c r="F2467" s="340"/>
      <c r="G2467" s="350" t="n">
        <v>0.1</v>
      </c>
      <c r="H2467" s="124" t="n">
        <f aca="false">PRODUCT(D2467:G2467)</f>
        <v>0.24</v>
      </c>
      <c r="I2467" s="357" t="s">
        <v>290</v>
      </c>
    </row>
    <row r="2468" customFormat="false" ht="15" hidden="false" customHeight="false" outlineLevel="0" collapsed="false">
      <c r="A2468" s="343"/>
      <c r="B2468" s="383" t="s">
        <v>283</v>
      </c>
      <c r="C2468" s="340" t="s">
        <v>56</v>
      </c>
      <c r="D2468" s="349" t="n">
        <v>10</v>
      </c>
      <c r="E2468" s="340" t="n">
        <v>0.15</v>
      </c>
      <c r="F2468" s="340"/>
      <c r="G2468" s="350" t="n">
        <v>0.1</v>
      </c>
      <c r="H2468" s="124" t="n">
        <f aca="false">PRODUCT(D2468:G2468)</f>
        <v>0.15</v>
      </c>
      <c r="I2468" s="357" t="s">
        <v>290</v>
      </c>
    </row>
    <row r="2469" customFormat="false" ht="15" hidden="false" customHeight="false" outlineLevel="0" collapsed="false">
      <c r="A2469" s="343"/>
      <c r="B2469" s="383" t="s">
        <v>736</v>
      </c>
      <c r="C2469" s="340"/>
      <c r="D2469" s="349"/>
      <c r="E2469" s="423"/>
      <c r="F2469" s="340"/>
      <c r="G2469" s="350"/>
      <c r="H2469" s="124"/>
      <c r="I2469" s="357"/>
    </row>
    <row r="2470" customFormat="false" ht="15" hidden="false" customHeight="false" outlineLevel="0" collapsed="false">
      <c r="A2470" s="343"/>
      <c r="B2470" s="383" t="s">
        <v>281</v>
      </c>
      <c r="C2470" s="340" t="s">
        <v>56</v>
      </c>
      <c r="D2470" s="349" t="n">
        <v>3</v>
      </c>
      <c r="E2470" s="340" t="n">
        <v>0.3</v>
      </c>
      <c r="F2470" s="340"/>
      <c r="G2470" s="350" t="n">
        <v>0.1</v>
      </c>
      <c r="H2470" s="124" t="n">
        <f aca="false">PRODUCT(D2470:G2470)</f>
        <v>0.09</v>
      </c>
      <c r="I2470" s="357" t="s">
        <v>290</v>
      </c>
    </row>
    <row r="2471" customFormat="false" ht="15" hidden="false" customHeight="false" outlineLevel="0" collapsed="false">
      <c r="A2471" s="343"/>
      <c r="B2471" s="383" t="s">
        <v>283</v>
      </c>
      <c r="C2471" s="340" t="s">
        <v>56</v>
      </c>
      <c r="D2471" s="349" t="n">
        <v>4</v>
      </c>
      <c r="E2471" s="340" t="n">
        <v>0.15</v>
      </c>
      <c r="F2471" s="340"/>
      <c r="G2471" s="350" t="n">
        <v>0.1</v>
      </c>
      <c r="H2471" s="124" t="n">
        <f aca="false">PRODUCT(D2471:G2471)</f>
        <v>0.06</v>
      </c>
      <c r="I2471" s="357" t="s">
        <v>290</v>
      </c>
    </row>
    <row r="2472" customFormat="false" ht="15" hidden="false" customHeight="false" outlineLevel="0" collapsed="false">
      <c r="A2472" s="343"/>
      <c r="B2472" s="383" t="s">
        <v>281</v>
      </c>
      <c r="C2472" s="340" t="s">
        <v>56</v>
      </c>
      <c r="D2472" s="349" t="n">
        <v>8</v>
      </c>
      <c r="E2472" s="340" t="n">
        <v>0.3</v>
      </c>
      <c r="F2472" s="340"/>
      <c r="G2472" s="350" t="n">
        <v>0.1</v>
      </c>
      <c r="H2472" s="124" t="n">
        <f aca="false">PRODUCT(D2472:G2472)</f>
        <v>0.24</v>
      </c>
      <c r="I2472" s="357" t="s">
        <v>290</v>
      </c>
    </row>
    <row r="2473" customFormat="false" ht="15" hidden="false" customHeight="false" outlineLevel="0" collapsed="false">
      <c r="A2473" s="343"/>
      <c r="B2473" s="383" t="s">
        <v>283</v>
      </c>
      <c r="C2473" s="340" t="s">
        <v>56</v>
      </c>
      <c r="D2473" s="349" t="n">
        <v>10</v>
      </c>
      <c r="E2473" s="340" t="n">
        <v>0.15</v>
      </c>
      <c r="F2473" s="340"/>
      <c r="G2473" s="350" t="n">
        <v>0.1</v>
      </c>
      <c r="H2473" s="124" t="n">
        <f aca="false">PRODUCT(D2473:G2473)</f>
        <v>0.15</v>
      </c>
      <c r="I2473" s="357" t="s">
        <v>290</v>
      </c>
    </row>
    <row r="2474" customFormat="false" ht="15" hidden="false" customHeight="false" outlineLevel="0" collapsed="false">
      <c r="A2474" s="343"/>
      <c r="B2474" s="383" t="s">
        <v>739</v>
      </c>
      <c r="C2474" s="340"/>
      <c r="D2474" s="349"/>
      <c r="E2474" s="348"/>
      <c r="F2474" s="340"/>
      <c r="G2474" s="350"/>
      <c r="H2474" s="124"/>
      <c r="I2474" s="357"/>
    </row>
    <row r="2475" customFormat="false" ht="15" hidden="false" customHeight="false" outlineLevel="0" collapsed="false">
      <c r="A2475" s="343"/>
      <c r="B2475" s="383" t="s">
        <v>281</v>
      </c>
      <c r="C2475" s="340" t="s">
        <v>56</v>
      </c>
      <c r="D2475" s="349" t="n">
        <v>3</v>
      </c>
      <c r="E2475" s="340" t="n">
        <v>0.3</v>
      </c>
      <c r="F2475" s="340"/>
      <c r="G2475" s="350" t="n">
        <v>0.1</v>
      </c>
      <c r="H2475" s="124" t="n">
        <f aca="false">PRODUCT(D2475:G2475)</f>
        <v>0.09</v>
      </c>
      <c r="I2475" s="357" t="s">
        <v>290</v>
      </c>
    </row>
    <row r="2476" customFormat="false" ht="15" hidden="false" customHeight="false" outlineLevel="0" collapsed="false">
      <c r="A2476" s="343"/>
      <c r="B2476" s="383" t="s">
        <v>283</v>
      </c>
      <c r="C2476" s="340" t="s">
        <v>56</v>
      </c>
      <c r="D2476" s="349" t="n">
        <v>4</v>
      </c>
      <c r="E2476" s="340" t="n">
        <v>0.15</v>
      </c>
      <c r="F2476" s="340"/>
      <c r="G2476" s="350" t="n">
        <v>0.1</v>
      </c>
      <c r="H2476" s="124" t="n">
        <f aca="false">PRODUCT(D2476:G2476)</f>
        <v>0.06</v>
      </c>
      <c r="I2476" s="357" t="s">
        <v>290</v>
      </c>
    </row>
    <row r="2477" customFormat="false" ht="15" hidden="false" customHeight="false" outlineLevel="0" collapsed="false">
      <c r="A2477" s="343"/>
      <c r="B2477" s="383" t="s">
        <v>284</v>
      </c>
      <c r="C2477" s="340" t="s">
        <v>56</v>
      </c>
      <c r="D2477" s="349" t="n">
        <v>1</v>
      </c>
      <c r="E2477" s="423" t="n">
        <v>8</v>
      </c>
      <c r="F2477" s="340"/>
      <c r="G2477" s="350" t="n">
        <v>0.1</v>
      </c>
      <c r="H2477" s="124" t="n">
        <f aca="false">PRODUCT(D2477:G2477)</f>
        <v>0.8</v>
      </c>
      <c r="I2477" s="357" t="s">
        <v>290</v>
      </c>
    </row>
    <row r="2478" s="43" customFormat="true" ht="15" hidden="false" customHeight="false" outlineLevel="0" collapsed="false">
      <c r="A2478" s="138"/>
      <c r="B2478" s="448" t="s">
        <v>672</v>
      </c>
      <c r="C2478" s="93"/>
      <c r="D2478" s="93"/>
      <c r="E2478" s="93"/>
      <c r="F2478" s="93"/>
      <c r="G2478" s="93"/>
      <c r="H2478" s="449"/>
      <c r="I2478" s="450"/>
    </row>
    <row r="2479" customFormat="false" ht="15" hidden="false" customHeight="false" outlineLevel="0" collapsed="false">
      <c r="A2479" s="343"/>
      <c r="B2479" s="451" t="s">
        <v>702</v>
      </c>
      <c r="C2479" s="340" t="s">
        <v>56</v>
      </c>
      <c r="D2479" s="349" t="n">
        <f aca="false">1*1</f>
        <v>1</v>
      </c>
      <c r="E2479" s="348" t="n">
        <v>238.45</v>
      </c>
      <c r="F2479" s="340"/>
      <c r="G2479" s="350" t="n">
        <v>1.2</v>
      </c>
      <c r="H2479" s="124" t="n">
        <f aca="false">PRODUCT(D2479:G2479)</f>
        <v>286.14</v>
      </c>
      <c r="I2479" s="357" t="s">
        <v>762</v>
      </c>
    </row>
    <row r="2480" customFormat="false" ht="15" hidden="false" customHeight="false" outlineLevel="0" collapsed="false">
      <c r="A2480" s="343"/>
      <c r="B2480" s="452"/>
      <c r="C2480" s="340" t="s">
        <v>56</v>
      </c>
      <c r="D2480" s="349" t="n">
        <f aca="false">1*1</f>
        <v>1</v>
      </c>
      <c r="E2480" s="348" t="n">
        <v>110.78</v>
      </c>
      <c r="F2480" s="340"/>
      <c r="G2480" s="350" t="n">
        <v>1.2</v>
      </c>
      <c r="H2480" s="124" t="n">
        <f aca="false">PRODUCT(D2480:G2480)</f>
        <v>132.936</v>
      </c>
      <c r="I2480" s="357" t="s">
        <v>762</v>
      </c>
    </row>
    <row r="2481" customFormat="false" ht="15" hidden="false" customHeight="false" outlineLevel="0" collapsed="false">
      <c r="A2481" s="343"/>
      <c r="B2481" s="452"/>
      <c r="C2481" s="340" t="s">
        <v>56</v>
      </c>
      <c r="D2481" s="349" t="n">
        <f aca="false">1*1</f>
        <v>1</v>
      </c>
      <c r="E2481" s="348" t="n">
        <v>131.6</v>
      </c>
      <c r="F2481" s="340"/>
      <c r="G2481" s="350" t="n">
        <v>1.2</v>
      </c>
      <c r="H2481" s="124" t="n">
        <f aca="false">PRODUCT(D2481:G2481)</f>
        <v>157.92</v>
      </c>
      <c r="I2481" s="357" t="s">
        <v>762</v>
      </c>
    </row>
    <row r="2482" customFormat="false" ht="15" hidden="false" customHeight="false" outlineLevel="0" collapsed="false">
      <c r="A2482" s="343"/>
      <c r="B2482" s="452" t="s">
        <v>580</v>
      </c>
      <c r="C2482" s="340" t="s">
        <v>56</v>
      </c>
      <c r="D2482" s="349" t="n">
        <v>-48</v>
      </c>
      <c r="E2482" s="348" t="n">
        <v>1.2</v>
      </c>
      <c r="F2482" s="340"/>
      <c r="G2482" s="350" t="n">
        <v>1.2</v>
      </c>
      <c r="H2482" s="124" t="n">
        <f aca="false">PRODUCT(D2482:G2482)</f>
        <v>-69.12</v>
      </c>
      <c r="I2482" s="357" t="s">
        <v>762</v>
      </c>
    </row>
    <row r="2483" customFormat="false" ht="15" hidden="false" customHeight="false" outlineLevel="0" collapsed="false">
      <c r="A2483" s="343"/>
      <c r="B2483" s="452" t="s">
        <v>591</v>
      </c>
      <c r="C2483" s="340" t="s">
        <v>56</v>
      </c>
      <c r="D2483" s="349" t="n">
        <v>-7</v>
      </c>
      <c r="E2483" s="348" t="n">
        <v>1</v>
      </c>
      <c r="F2483" s="340"/>
      <c r="G2483" s="350" t="n">
        <v>1.2</v>
      </c>
      <c r="H2483" s="124" t="n">
        <f aca="false">PRODUCT(D2483:G2483)</f>
        <v>-8.4</v>
      </c>
      <c r="I2483" s="357" t="s">
        <v>762</v>
      </c>
    </row>
    <row r="2484" customFormat="false" ht="15" hidden="false" customHeight="false" outlineLevel="0" collapsed="false">
      <c r="A2484" s="343"/>
      <c r="B2484" s="452" t="s">
        <v>763</v>
      </c>
      <c r="C2484" s="340" t="s">
        <v>56</v>
      </c>
      <c r="D2484" s="349" t="n">
        <v>-1</v>
      </c>
      <c r="E2484" s="348" t="n">
        <v>7.983</v>
      </c>
      <c r="F2484" s="340"/>
      <c r="G2484" s="350" t="n">
        <v>1.2</v>
      </c>
      <c r="H2484" s="124" t="n">
        <f aca="false">PRODUCT(D2484:G2484)</f>
        <v>-9.5796</v>
      </c>
      <c r="I2484" s="357" t="s">
        <v>762</v>
      </c>
    </row>
    <row r="2485" customFormat="false" ht="15" hidden="false" customHeight="false" outlineLevel="0" collapsed="false">
      <c r="A2485" s="343"/>
      <c r="B2485" s="452" t="s">
        <v>763</v>
      </c>
      <c r="C2485" s="340" t="s">
        <v>56</v>
      </c>
      <c r="D2485" s="349" t="n">
        <v>-1</v>
      </c>
      <c r="E2485" s="348" t="n">
        <v>12.24</v>
      </c>
      <c r="F2485" s="340"/>
      <c r="G2485" s="350" t="n">
        <v>1.2</v>
      </c>
      <c r="H2485" s="124" t="n">
        <f aca="false">PRODUCT(D2485:G2485)</f>
        <v>-14.688</v>
      </c>
      <c r="I2485" s="357" t="s">
        <v>762</v>
      </c>
    </row>
    <row r="2486" customFormat="false" ht="15" hidden="false" customHeight="false" outlineLevel="0" collapsed="false">
      <c r="A2486" s="343"/>
      <c r="B2486" s="452" t="s">
        <v>763</v>
      </c>
      <c r="C2486" s="340" t="s">
        <v>56</v>
      </c>
      <c r="D2486" s="349" t="n">
        <v>-1</v>
      </c>
      <c r="E2486" s="348" t="n">
        <v>83.99</v>
      </c>
      <c r="F2486" s="340"/>
      <c r="G2486" s="350" t="n">
        <v>1.2</v>
      </c>
      <c r="H2486" s="124" t="n">
        <f aca="false">PRODUCT(D2486:G2486)</f>
        <v>-100.788</v>
      </c>
      <c r="I2486" s="357" t="s">
        <v>762</v>
      </c>
    </row>
    <row r="2487" customFormat="false" ht="15" hidden="false" customHeight="false" outlineLevel="0" collapsed="false">
      <c r="A2487" s="343"/>
      <c r="B2487" s="452" t="s">
        <v>763</v>
      </c>
      <c r="C2487" s="340" t="s">
        <v>56</v>
      </c>
      <c r="D2487" s="349" t="n">
        <v>-1</v>
      </c>
      <c r="E2487" s="348" t="n">
        <v>47.91</v>
      </c>
      <c r="F2487" s="340"/>
      <c r="G2487" s="350" t="n">
        <v>1.2</v>
      </c>
      <c r="H2487" s="124" t="n">
        <f aca="false">PRODUCT(D2487:G2487)</f>
        <v>-57.492</v>
      </c>
      <c r="I2487" s="357" t="s">
        <v>762</v>
      </c>
    </row>
    <row r="2488" customFormat="false" ht="15" hidden="false" customHeight="false" outlineLevel="0" collapsed="false">
      <c r="A2488" s="343"/>
      <c r="B2488" s="451" t="s">
        <v>411</v>
      </c>
      <c r="C2488" s="340" t="s">
        <v>56</v>
      </c>
      <c r="D2488" s="349" t="n">
        <f aca="false">1*1</f>
        <v>1</v>
      </c>
      <c r="E2488" s="348" t="n">
        <f aca="false">2.3*2+7*2</f>
        <v>18.6</v>
      </c>
      <c r="F2488" s="340"/>
      <c r="G2488" s="350" t="n">
        <v>0.1</v>
      </c>
      <c r="H2488" s="124" t="n">
        <f aca="false">PRODUCT(D2488:G2488)</f>
        <v>1.86</v>
      </c>
      <c r="I2488" s="357" t="s">
        <v>764</v>
      </c>
    </row>
    <row r="2489" customFormat="false" ht="15" hidden="false" customHeight="false" outlineLevel="0" collapsed="false">
      <c r="A2489" s="343"/>
      <c r="B2489" s="452" t="s">
        <v>580</v>
      </c>
      <c r="C2489" s="340" t="s">
        <v>56</v>
      </c>
      <c r="D2489" s="349" t="n">
        <v>-1</v>
      </c>
      <c r="E2489" s="348" t="n">
        <v>1</v>
      </c>
      <c r="F2489" s="340"/>
      <c r="G2489" s="350" t="n">
        <v>0.1</v>
      </c>
      <c r="H2489" s="124" t="n">
        <f aca="false">PRODUCT(D2489:G2489)</f>
        <v>-0.1</v>
      </c>
      <c r="I2489" s="357" t="s">
        <v>764</v>
      </c>
    </row>
    <row r="2490" customFormat="false" ht="15" hidden="false" customHeight="false" outlineLevel="0" collapsed="false">
      <c r="A2490" s="343"/>
      <c r="B2490" s="451" t="s">
        <v>742</v>
      </c>
      <c r="C2490" s="340" t="s">
        <v>56</v>
      </c>
      <c r="D2490" s="349" t="n">
        <f aca="false">1*1</f>
        <v>1</v>
      </c>
      <c r="E2490" s="348" t="n">
        <f aca="false">11.7*2+7*2</f>
        <v>37.4</v>
      </c>
      <c r="F2490" s="340"/>
      <c r="G2490" s="350" t="n">
        <v>0.1</v>
      </c>
      <c r="H2490" s="124" t="n">
        <f aca="false">PRODUCT(D2490:G2490)</f>
        <v>3.74</v>
      </c>
      <c r="I2490" s="357" t="s">
        <v>764</v>
      </c>
    </row>
    <row r="2491" customFormat="false" ht="15" hidden="false" customHeight="false" outlineLevel="0" collapsed="false">
      <c r="A2491" s="343"/>
      <c r="B2491" s="452" t="s">
        <v>580</v>
      </c>
      <c r="C2491" s="340" t="s">
        <v>56</v>
      </c>
      <c r="D2491" s="349" t="n">
        <v>-1</v>
      </c>
      <c r="E2491" s="348" t="n">
        <v>1.2</v>
      </c>
      <c r="F2491" s="340"/>
      <c r="G2491" s="350" t="n">
        <v>0.1</v>
      </c>
      <c r="H2491" s="124" t="n">
        <f aca="false">PRODUCT(D2491:G2491)</f>
        <v>-0.12</v>
      </c>
      <c r="I2491" s="357" t="s">
        <v>764</v>
      </c>
    </row>
    <row r="2492" customFormat="false" ht="15" hidden="false" customHeight="false" outlineLevel="0" collapsed="false">
      <c r="A2492" s="343"/>
      <c r="B2492" s="451" t="s">
        <v>665</v>
      </c>
      <c r="C2492" s="340"/>
      <c r="D2492" s="349"/>
      <c r="E2492" s="348"/>
      <c r="F2492" s="340"/>
      <c r="G2492" s="350"/>
      <c r="H2492" s="124"/>
      <c r="I2492" s="357"/>
    </row>
    <row r="2493" customFormat="false" ht="15" hidden="false" customHeight="false" outlineLevel="0" collapsed="false">
      <c r="A2493" s="343"/>
      <c r="B2493" s="451" t="s">
        <v>281</v>
      </c>
      <c r="C2493" s="340" t="s">
        <v>56</v>
      </c>
      <c r="D2493" s="349" t="n">
        <v>21</v>
      </c>
      <c r="E2493" s="340" t="n">
        <v>0.3</v>
      </c>
      <c r="F2493" s="340"/>
      <c r="G2493" s="350" t="n">
        <v>1.2</v>
      </c>
      <c r="H2493" s="124" t="n">
        <f aca="false">PRODUCT(D2493:G2493)</f>
        <v>7.56</v>
      </c>
      <c r="I2493" s="357" t="s">
        <v>290</v>
      </c>
    </row>
    <row r="2494" customFormat="false" ht="15" hidden="false" customHeight="false" outlineLevel="0" collapsed="false">
      <c r="A2494" s="343"/>
      <c r="B2494" s="451" t="s">
        <v>284</v>
      </c>
      <c r="C2494" s="340" t="s">
        <v>56</v>
      </c>
      <c r="D2494" s="349" t="n">
        <v>2</v>
      </c>
      <c r="E2494" s="348" t="n">
        <f aca="false">1.5+1.5</f>
        <v>3</v>
      </c>
      <c r="F2494" s="340"/>
      <c r="G2494" s="350" t="n">
        <v>1.2</v>
      </c>
      <c r="H2494" s="124" t="n">
        <f aca="false">PRODUCT(D2494:G2494)</f>
        <v>7.2</v>
      </c>
      <c r="I2494" s="357" t="s">
        <v>290</v>
      </c>
    </row>
    <row r="2495" customFormat="false" ht="15" hidden="false" customHeight="false" outlineLevel="0" collapsed="false">
      <c r="A2495" s="343"/>
      <c r="B2495" s="451" t="s">
        <v>636</v>
      </c>
      <c r="C2495" s="340" t="s">
        <v>56</v>
      </c>
      <c r="D2495" s="349" t="n">
        <f aca="false">1*1</f>
        <v>1</v>
      </c>
      <c r="E2495" s="348" t="n">
        <f aca="false">3.4*2+7*2</f>
        <v>20.8</v>
      </c>
      <c r="F2495" s="340"/>
      <c r="G2495" s="350" t="n">
        <v>0.1</v>
      </c>
      <c r="H2495" s="124" t="n">
        <f aca="false">PRODUCT(D2495:G2495)</f>
        <v>2.08</v>
      </c>
      <c r="I2495" s="357" t="s">
        <v>764</v>
      </c>
    </row>
    <row r="2496" customFormat="false" ht="15" hidden="false" customHeight="false" outlineLevel="0" collapsed="false">
      <c r="A2496" s="343"/>
      <c r="B2496" s="452" t="s">
        <v>580</v>
      </c>
      <c r="C2496" s="340" t="s">
        <v>56</v>
      </c>
      <c r="D2496" s="349" t="n">
        <v>-1</v>
      </c>
      <c r="E2496" s="348" t="n">
        <v>1.2</v>
      </c>
      <c r="F2496" s="340"/>
      <c r="G2496" s="350" t="n">
        <v>0.1</v>
      </c>
      <c r="H2496" s="124" t="n">
        <f aca="false">PRODUCT(D2496:G2496)</f>
        <v>-0.12</v>
      </c>
      <c r="I2496" s="357" t="s">
        <v>764</v>
      </c>
    </row>
    <row r="2497" customFormat="false" ht="15" hidden="false" customHeight="false" outlineLevel="0" collapsed="false">
      <c r="A2497" s="343"/>
      <c r="B2497" s="451" t="s">
        <v>638</v>
      </c>
      <c r="C2497" s="340" t="s">
        <v>56</v>
      </c>
      <c r="D2497" s="349" t="n">
        <f aca="false">1*1</f>
        <v>1</v>
      </c>
      <c r="E2497" s="348" t="n">
        <v>29.2</v>
      </c>
      <c r="F2497" s="340"/>
      <c r="G2497" s="350" t="n">
        <v>0.1</v>
      </c>
      <c r="H2497" s="124" t="n">
        <f aca="false">PRODUCT(D2497:G2497)</f>
        <v>2.92</v>
      </c>
      <c r="I2497" s="357" t="s">
        <v>764</v>
      </c>
    </row>
    <row r="2498" customFormat="false" ht="15" hidden="false" customHeight="false" outlineLevel="0" collapsed="false">
      <c r="A2498" s="343"/>
      <c r="B2498" s="452" t="s">
        <v>580</v>
      </c>
      <c r="C2498" s="340" t="s">
        <v>56</v>
      </c>
      <c r="D2498" s="349" t="n">
        <v>-1</v>
      </c>
      <c r="E2498" s="348" t="n">
        <v>1.2</v>
      </c>
      <c r="F2498" s="340"/>
      <c r="G2498" s="350" t="n">
        <v>0.1</v>
      </c>
      <c r="H2498" s="124" t="n">
        <f aca="false">PRODUCT(D2498:G2498)</f>
        <v>-0.12</v>
      </c>
      <c r="I2498" s="357" t="s">
        <v>764</v>
      </c>
    </row>
    <row r="2499" customFormat="false" ht="15" hidden="false" customHeight="false" outlineLevel="0" collapsed="false">
      <c r="A2499" s="343"/>
      <c r="B2499" s="451" t="s">
        <v>743</v>
      </c>
      <c r="C2499" s="340" t="s">
        <v>56</v>
      </c>
      <c r="D2499" s="349" t="n">
        <f aca="false">1*1</f>
        <v>1</v>
      </c>
      <c r="E2499" s="348" t="n">
        <v>29.2</v>
      </c>
      <c r="F2499" s="340"/>
      <c r="G2499" s="350" t="n">
        <v>0.1</v>
      </c>
      <c r="H2499" s="124" t="n">
        <f aca="false">PRODUCT(D2499:G2499)</f>
        <v>2.92</v>
      </c>
      <c r="I2499" s="357" t="s">
        <v>764</v>
      </c>
    </row>
    <row r="2500" customFormat="false" ht="15" hidden="false" customHeight="false" outlineLevel="0" collapsed="false">
      <c r="A2500" s="343"/>
      <c r="B2500" s="452" t="s">
        <v>580</v>
      </c>
      <c r="C2500" s="340" t="s">
        <v>56</v>
      </c>
      <c r="D2500" s="349" t="n">
        <v>-1</v>
      </c>
      <c r="E2500" s="348" t="n">
        <v>1.2</v>
      </c>
      <c r="F2500" s="340"/>
      <c r="G2500" s="350" t="n">
        <v>0.1</v>
      </c>
      <c r="H2500" s="124" t="n">
        <f aca="false">PRODUCT(D2500:G2500)</f>
        <v>-0.12</v>
      </c>
      <c r="I2500" s="357" t="s">
        <v>764</v>
      </c>
    </row>
    <row r="2501" customFormat="false" ht="15" hidden="false" customHeight="false" outlineLevel="0" collapsed="false">
      <c r="A2501" s="343"/>
      <c r="B2501" s="451" t="s">
        <v>640</v>
      </c>
      <c r="C2501" s="340" t="s">
        <v>56</v>
      </c>
      <c r="D2501" s="349" t="n">
        <f aca="false">1*1</f>
        <v>1</v>
      </c>
      <c r="E2501" s="348" t="n">
        <v>29.2</v>
      </c>
      <c r="F2501" s="340"/>
      <c r="G2501" s="350" t="n">
        <v>0.1</v>
      </c>
      <c r="H2501" s="124" t="n">
        <f aca="false">PRODUCT(D2501:G2501)</f>
        <v>2.92</v>
      </c>
      <c r="I2501" s="357" t="s">
        <v>764</v>
      </c>
    </row>
    <row r="2502" customFormat="false" ht="15" hidden="false" customHeight="false" outlineLevel="0" collapsed="false">
      <c r="A2502" s="343"/>
      <c r="B2502" s="452" t="s">
        <v>580</v>
      </c>
      <c r="C2502" s="340" t="s">
        <v>56</v>
      </c>
      <c r="D2502" s="349" t="n">
        <v>-1</v>
      </c>
      <c r="E2502" s="348" t="n">
        <v>1.2</v>
      </c>
      <c r="F2502" s="340"/>
      <c r="G2502" s="350" t="n">
        <v>0.1</v>
      </c>
      <c r="H2502" s="124" t="n">
        <f aca="false">PRODUCT(D2502:G2502)</f>
        <v>-0.12</v>
      </c>
      <c r="I2502" s="357" t="s">
        <v>764</v>
      </c>
    </row>
    <row r="2503" customFormat="false" ht="15" hidden="false" customHeight="false" outlineLevel="0" collapsed="false">
      <c r="A2503" s="343"/>
      <c r="B2503" s="451" t="s">
        <v>641</v>
      </c>
      <c r="C2503" s="340" t="s">
        <v>56</v>
      </c>
      <c r="D2503" s="349" t="n">
        <f aca="false">1*1</f>
        <v>1</v>
      </c>
      <c r="E2503" s="348" t="n">
        <v>29.2</v>
      </c>
      <c r="F2503" s="340"/>
      <c r="G2503" s="350" t="n">
        <v>0.1</v>
      </c>
      <c r="H2503" s="124" t="n">
        <f aca="false">PRODUCT(D2503:G2503)</f>
        <v>2.92</v>
      </c>
      <c r="I2503" s="357" t="s">
        <v>764</v>
      </c>
    </row>
    <row r="2504" customFormat="false" ht="15" hidden="false" customHeight="false" outlineLevel="0" collapsed="false">
      <c r="A2504" s="343"/>
      <c r="B2504" s="452" t="s">
        <v>580</v>
      </c>
      <c r="C2504" s="340" t="s">
        <v>56</v>
      </c>
      <c r="D2504" s="349" t="n">
        <v>-1</v>
      </c>
      <c r="E2504" s="348" t="n">
        <v>1.2</v>
      </c>
      <c r="F2504" s="340"/>
      <c r="G2504" s="350" t="n">
        <v>0.1</v>
      </c>
      <c r="H2504" s="124" t="n">
        <f aca="false">PRODUCT(D2504:G2504)</f>
        <v>-0.12</v>
      </c>
      <c r="I2504" s="357" t="s">
        <v>764</v>
      </c>
    </row>
    <row r="2505" customFormat="false" ht="15" hidden="false" customHeight="false" outlineLevel="0" collapsed="false">
      <c r="A2505" s="343"/>
      <c r="B2505" s="451" t="s">
        <v>744</v>
      </c>
      <c r="C2505" s="340" t="s">
        <v>56</v>
      </c>
      <c r="D2505" s="349" t="n">
        <f aca="false">1*1</f>
        <v>1</v>
      </c>
      <c r="E2505" s="348" t="n">
        <f aca="false">7*2+10.6*2</f>
        <v>35.2</v>
      </c>
      <c r="F2505" s="340"/>
      <c r="G2505" s="350" t="n">
        <v>0.1</v>
      </c>
      <c r="H2505" s="124" t="n">
        <f aca="false">PRODUCT(D2505:G2505)</f>
        <v>3.52</v>
      </c>
      <c r="I2505" s="357" t="s">
        <v>764</v>
      </c>
    </row>
    <row r="2506" customFormat="false" ht="15" hidden="false" customHeight="false" outlineLevel="0" collapsed="false">
      <c r="A2506" s="343"/>
      <c r="B2506" s="452" t="s">
        <v>580</v>
      </c>
      <c r="C2506" s="340" t="s">
        <v>56</v>
      </c>
      <c r="D2506" s="349" t="n">
        <v>-1</v>
      </c>
      <c r="E2506" s="348" t="n">
        <v>1.2</v>
      </c>
      <c r="F2506" s="340"/>
      <c r="G2506" s="350" t="n">
        <v>0.1</v>
      </c>
      <c r="H2506" s="124" t="n">
        <f aca="false">PRODUCT(D2506:G2506)</f>
        <v>-0.12</v>
      </c>
      <c r="I2506" s="357" t="s">
        <v>764</v>
      </c>
    </row>
    <row r="2507" customFormat="false" ht="15" hidden="false" customHeight="false" outlineLevel="0" collapsed="false">
      <c r="A2507" s="343"/>
      <c r="B2507" s="451" t="s">
        <v>745</v>
      </c>
      <c r="C2507" s="340" t="s">
        <v>56</v>
      </c>
      <c r="D2507" s="349" t="n">
        <f aca="false">1*1</f>
        <v>1</v>
      </c>
      <c r="E2507" s="348" t="n">
        <v>29.2</v>
      </c>
      <c r="F2507" s="340"/>
      <c r="G2507" s="350" t="n">
        <v>0.1</v>
      </c>
      <c r="H2507" s="124" t="n">
        <f aca="false">PRODUCT(D2507:G2507)</f>
        <v>2.92</v>
      </c>
      <c r="I2507" s="357" t="s">
        <v>764</v>
      </c>
    </row>
    <row r="2508" customFormat="false" ht="15" hidden="false" customHeight="false" outlineLevel="0" collapsed="false">
      <c r="A2508" s="343"/>
      <c r="B2508" s="452" t="s">
        <v>580</v>
      </c>
      <c r="C2508" s="340" t="s">
        <v>56</v>
      </c>
      <c r="D2508" s="349" t="n">
        <v>-1</v>
      </c>
      <c r="E2508" s="348" t="n">
        <v>1.2</v>
      </c>
      <c r="F2508" s="340"/>
      <c r="G2508" s="350" t="n">
        <v>0.1</v>
      </c>
      <c r="H2508" s="124" t="n">
        <f aca="false">PRODUCT(D2508:G2508)</f>
        <v>-0.12</v>
      </c>
      <c r="I2508" s="357" t="s">
        <v>764</v>
      </c>
    </row>
    <row r="2509" customFormat="false" ht="15" hidden="false" customHeight="false" outlineLevel="0" collapsed="false">
      <c r="A2509" s="343"/>
      <c r="B2509" s="451" t="s">
        <v>404</v>
      </c>
      <c r="C2509" s="340" t="s">
        <v>56</v>
      </c>
      <c r="D2509" s="349" t="n">
        <f aca="false">1*1</f>
        <v>1</v>
      </c>
      <c r="E2509" s="348" t="n">
        <v>11.16</v>
      </c>
      <c r="F2509" s="340"/>
      <c r="G2509" s="350" t="n">
        <v>2.25</v>
      </c>
      <c r="H2509" s="124" t="n">
        <f aca="false">PRODUCT(D2509:G2509)</f>
        <v>25.11</v>
      </c>
      <c r="I2509" s="357" t="s">
        <v>765</v>
      </c>
    </row>
    <row r="2510" customFormat="false" ht="15" hidden="false" customHeight="false" outlineLevel="0" collapsed="false">
      <c r="A2510" s="343"/>
      <c r="B2510" s="452" t="s">
        <v>591</v>
      </c>
      <c r="C2510" s="340" t="s">
        <v>56</v>
      </c>
      <c r="D2510" s="349" t="n">
        <v>-1</v>
      </c>
      <c r="E2510" s="348" t="n">
        <v>1</v>
      </c>
      <c r="F2510" s="340"/>
      <c r="G2510" s="350" t="n">
        <v>2.25</v>
      </c>
      <c r="H2510" s="124" t="n">
        <f aca="false">PRODUCT(D2510:G2510)</f>
        <v>-2.25</v>
      </c>
      <c r="I2510" s="357" t="s">
        <v>765</v>
      </c>
    </row>
    <row r="2511" customFormat="false" ht="15" hidden="false" customHeight="false" outlineLevel="0" collapsed="false">
      <c r="A2511" s="343"/>
      <c r="B2511" s="452" t="s">
        <v>581</v>
      </c>
      <c r="C2511" s="340" t="s">
        <v>56</v>
      </c>
      <c r="D2511" s="349" t="n">
        <v>-2</v>
      </c>
      <c r="E2511" s="348" t="n">
        <v>0.75</v>
      </c>
      <c r="F2511" s="340"/>
      <c r="G2511" s="350" t="n">
        <v>2.1</v>
      </c>
      <c r="H2511" s="124" t="n">
        <f aca="false">PRODUCT(D2511:G2511)</f>
        <v>-3.15</v>
      </c>
      <c r="I2511" s="357" t="s">
        <v>765</v>
      </c>
    </row>
    <row r="2512" customFormat="false" ht="15" hidden="false" customHeight="false" outlineLevel="0" collapsed="false">
      <c r="A2512" s="343"/>
      <c r="B2512" s="452" t="s">
        <v>534</v>
      </c>
      <c r="C2512" s="340" t="s">
        <v>56</v>
      </c>
      <c r="D2512" s="349" t="n">
        <v>-1</v>
      </c>
      <c r="E2512" s="348" t="n">
        <v>0.6</v>
      </c>
      <c r="F2512" s="340"/>
      <c r="G2512" s="350" t="n">
        <f aca="false">2.25-1.65</f>
        <v>0.6</v>
      </c>
      <c r="H2512" s="124" t="n">
        <f aca="false">PRODUCT(D2512:G2512)</f>
        <v>-0.36</v>
      </c>
      <c r="I2512" s="357" t="s">
        <v>765</v>
      </c>
    </row>
    <row r="2513" customFormat="false" ht="15" hidden="false" customHeight="false" outlineLevel="0" collapsed="false">
      <c r="A2513" s="343"/>
      <c r="B2513" s="451" t="s">
        <v>609</v>
      </c>
      <c r="C2513" s="340" t="s">
        <v>56</v>
      </c>
      <c r="D2513" s="349" t="n">
        <f aca="false">1*2</f>
        <v>2</v>
      </c>
      <c r="E2513" s="348" t="n">
        <f aca="false">1.2*2+1.01*2</f>
        <v>4.42</v>
      </c>
      <c r="F2513" s="340"/>
      <c r="G2513" s="350" t="n">
        <v>2.25</v>
      </c>
      <c r="H2513" s="124" t="n">
        <f aca="false">PRODUCT(D2513:G2513)</f>
        <v>19.89</v>
      </c>
      <c r="I2513" s="357" t="s">
        <v>765</v>
      </c>
    </row>
    <row r="2514" customFormat="false" ht="15" hidden="false" customHeight="false" outlineLevel="0" collapsed="false">
      <c r="A2514" s="343"/>
      <c r="B2514" s="452" t="s">
        <v>581</v>
      </c>
      <c r="C2514" s="340" t="s">
        <v>56</v>
      </c>
      <c r="D2514" s="349" t="n">
        <f aca="false">-1*2</f>
        <v>-2</v>
      </c>
      <c r="E2514" s="348" t="n">
        <v>0.75</v>
      </c>
      <c r="F2514" s="340"/>
      <c r="G2514" s="350" t="n">
        <v>2.1</v>
      </c>
      <c r="H2514" s="124" t="n">
        <f aca="false">PRODUCT(D2514:G2514)</f>
        <v>-3.15</v>
      </c>
      <c r="I2514" s="357" t="s">
        <v>765</v>
      </c>
    </row>
    <row r="2515" customFormat="false" ht="15" hidden="false" customHeight="false" outlineLevel="0" collapsed="false">
      <c r="A2515" s="343"/>
      <c r="B2515" s="452" t="s">
        <v>534</v>
      </c>
      <c r="C2515" s="340" t="s">
        <v>56</v>
      </c>
      <c r="D2515" s="349" t="n">
        <f aca="false">-1*2</f>
        <v>-2</v>
      </c>
      <c r="E2515" s="348" t="n">
        <v>0.6</v>
      </c>
      <c r="F2515" s="340"/>
      <c r="G2515" s="350" t="n">
        <f aca="false">2.25-1.65</f>
        <v>0.6</v>
      </c>
      <c r="H2515" s="124" t="n">
        <f aca="false">PRODUCT(D2515:G2515)</f>
        <v>-0.72</v>
      </c>
      <c r="I2515" s="357" t="s">
        <v>765</v>
      </c>
    </row>
    <row r="2516" customFormat="false" ht="15" hidden="false" customHeight="false" outlineLevel="0" collapsed="false">
      <c r="A2516" s="343"/>
      <c r="B2516" s="451" t="s">
        <v>405</v>
      </c>
      <c r="C2516" s="340" t="s">
        <v>56</v>
      </c>
      <c r="D2516" s="349" t="n">
        <f aca="false">1*1</f>
        <v>1</v>
      </c>
      <c r="E2516" s="348" t="n">
        <v>15.38</v>
      </c>
      <c r="F2516" s="340"/>
      <c r="G2516" s="350" t="n">
        <v>2.25</v>
      </c>
      <c r="H2516" s="124" t="n">
        <f aca="false">PRODUCT(D2516:G2516)</f>
        <v>34.605</v>
      </c>
      <c r="I2516" s="357" t="s">
        <v>765</v>
      </c>
    </row>
    <row r="2517" customFormat="false" ht="15" hidden="false" customHeight="false" outlineLevel="0" collapsed="false">
      <c r="A2517" s="343"/>
      <c r="B2517" s="452" t="s">
        <v>591</v>
      </c>
      <c r="C2517" s="340" t="s">
        <v>56</v>
      </c>
      <c r="D2517" s="349" t="n">
        <v>-1</v>
      </c>
      <c r="E2517" s="348" t="n">
        <v>1</v>
      </c>
      <c r="F2517" s="340"/>
      <c r="G2517" s="350" t="n">
        <v>2.25</v>
      </c>
      <c r="H2517" s="124" t="n">
        <f aca="false">PRODUCT(D2517:G2517)</f>
        <v>-2.25</v>
      </c>
      <c r="I2517" s="357" t="s">
        <v>765</v>
      </c>
    </row>
    <row r="2518" customFormat="false" ht="15" hidden="false" customHeight="false" outlineLevel="0" collapsed="false">
      <c r="A2518" s="343"/>
      <c r="B2518" s="452" t="s">
        <v>581</v>
      </c>
      <c r="C2518" s="340" t="s">
        <v>56</v>
      </c>
      <c r="D2518" s="349" t="n">
        <f aca="false">-1*2</f>
        <v>-2</v>
      </c>
      <c r="E2518" s="348" t="n">
        <v>0.75</v>
      </c>
      <c r="F2518" s="340"/>
      <c r="G2518" s="350" t="n">
        <v>2.1</v>
      </c>
      <c r="H2518" s="124" t="n">
        <f aca="false">PRODUCT(D2518:G2518)</f>
        <v>-3.15</v>
      </c>
      <c r="I2518" s="357" t="s">
        <v>765</v>
      </c>
    </row>
    <row r="2519" customFormat="false" ht="15" hidden="false" customHeight="false" outlineLevel="0" collapsed="false">
      <c r="A2519" s="343"/>
      <c r="B2519" s="452" t="s">
        <v>534</v>
      </c>
      <c r="C2519" s="340" t="s">
        <v>56</v>
      </c>
      <c r="D2519" s="349" t="n">
        <v>-1</v>
      </c>
      <c r="E2519" s="348" t="n">
        <v>0.6</v>
      </c>
      <c r="F2519" s="340"/>
      <c r="G2519" s="350" t="n">
        <f aca="false">2.25-1.65</f>
        <v>0.6</v>
      </c>
      <c r="H2519" s="124" t="n">
        <f aca="false">PRODUCT(D2519:G2519)</f>
        <v>-0.36</v>
      </c>
      <c r="I2519" s="357" t="s">
        <v>765</v>
      </c>
    </row>
    <row r="2520" customFormat="false" ht="15" hidden="false" customHeight="false" outlineLevel="0" collapsed="false">
      <c r="A2520" s="343"/>
      <c r="B2520" s="451" t="s">
        <v>609</v>
      </c>
      <c r="C2520" s="340" t="s">
        <v>56</v>
      </c>
      <c r="D2520" s="349" t="n">
        <f aca="false">1*2</f>
        <v>2</v>
      </c>
      <c r="E2520" s="348" t="n">
        <f aca="false">1*2+1.18*2</f>
        <v>4.36</v>
      </c>
      <c r="F2520" s="340"/>
      <c r="G2520" s="350" t="n">
        <v>2.25</v>
      </c>
      <c r="H2520" s="124" t="n">
        <f aca="false">PRODUCT(D2520:G2520)</f>
        <v>19.62</v>
      </c>
      <c r="I2520" s="357" t="s">
        <v>765</v>
      </c>
    </row>
    <row r="2521" customFormat="false" ht="15" hidden="false" customHeight="false" outlineLevel="0" collapsed="false">
      <c r="A2521" s="343"/>
      <c r="B2521" s="452" t="s">
        <v>581</v>
      </c>
      <c r="C2521" s="340" t="s">
        <v>56</v>
      </c>
      <c r="D2521" s="349" t="n">
        <f aca="false">-1*2</f>
        <v>-2</v>
      </c>
      <c r="E2521" s="348" t="n">
        <v>0.75</v>
      </c>
      <c r="F2521" s="340"/>
      <c r="G2521" s="350" t="n">
        <v>2.1</v>
      </c>
      <c r="H2521" s="124" t="n">
        <f aca="false">PRODUCT(D2521:G2521)</f>
        <v>-3.15</v>
      </c>
      <c r="I2521" s="357" t="s">
        <v>765</v>
      </c>
    </row>
    <row r="2522" customFormat="false" ht="15" hidden="false" customHeight="false" outlineLevel="0" collapsed="false">
      <c r="A2522" s="343"/>
      <c r="B2522" s="452" t="s">
        <v>534</v>
      </c>
      <c r="C2522" s="340" t="s">
        <v>56</v>
      </c>
      <c r="D2522" s="349" t="n">
        <v>-1</v>
      </c>
      <c r="E2522" s="348" t="n">
        <v>0.6</v>
      </c>
      <c r="F2522" s="340"/>
      <c r="G2522" s="350" t="n">
        <f aca="false">2.25-1.65</f>
        <v>0.6</v>
      </c>
      <c r="H2522" s="124" t="n">
        <f aca="false">PRODUCT(D2522:G2522)</f>
        <v>-0.36</v>
      </c>
      <c r="I2522" s="357" t="s">
        <v>765</v>
      </c>
    </row>
    <row r="2523" customFormat="false" ht="15" hidden="false" customHeight="false" outlineLevel="0" collapsed="false">
      <c r="A2523" s="343"/>
      <c r="B2523" s="451" t="s">
        <v>718</v>
      </c>
      <c r="C2523" s="340" t="s">
        <v>56</v>
      </c>
      <c r="D2523" s="349" t="n">
        <f aca="false">1*1</f>
        <v>1</v>
      </c>
      <c r="E2523" s="348" t="n">
        <f aca="false">1.8*4</f>
        <v>7.2</v>
      </c>
      <c r="F2523" s="340"/>
      <c r="G2523" s="350" t="n">
        <v>2.25</v>
      </c>
      <c r="H2523" s="124" t="n">
        <f aca="false">PRODUCT(D2523:G2523)</f>
        <v>16.2</v>
      </c>
      <c r="I2523" s="357" t="s">
        <v>765</v>
      </c>
    </row>
    <row r="2524" customFormat="false" ht="15" hidden="false" customHeight="false" outlineLevel="0" collapsed="false">
      <c r="A2524" s="343"/>
      <c r="B2524" s="452" t="s">
        <v>591</v>
      </c>
      <c r="C2524" s="340" t="s">
        <v>56</v>
      </c>
      <c r="D2524" s="349" t="n">
        <v>-1</v>
      </c>
      <c r="E2524" s="348" t="n">
        <v>1</v>
      </c>
      <c r="F2524" s="340"/>
      <c r="G2524" s="350" t="n">
        <v>2.25</v>
      </c>
      <c r="H2524" s="124" t="n">
        <f aca="false">PRODUCT(D2524:G2524)</f>
        <v>-2.25</v>
      </c>
      <c r="I2524" s="357" t="s">
        <v>765</v>
      </c>
    </row>
    <row r="2525" customFormat="false" ht="15" hidden="false" customHeight="false" outlineLevel="0" collapsed="false">
      <c r="A2525" s="343"/>
      <c r="B2525" s="452" t="s">
        <v>534</v>
      </c>
      <c r="C2525" s="340" t="s">
        <v>56</v>
      </c>
      <c r="D2525" s="349" t="n">
        <v>-1</v>
      </c>
      <c r="E2525" s="348" t="n">
        <v>0.6</v>
      </c>
      <c r="F2525" s="340"/>
      <c r="G2525" s="350" t="n">
        <f aca="false">2.25-1.65</f>
        <v>0.6</v>
      </c>
      <c r="H2525" s="124" t="n">
        <f aca="false">PRODUCT(D2525:G2525)</f>
        <v>-0.36</v>
      </c>
      <c r="I2525" s="357" t="s">
        <v>765</v>
      </c>
    </row>
    <row r="2526" customFormat="false" ht="15" hidden="false" customHeight="false" outlineLevel="0" collapsed="false">
      <c r="A2526" s="343"/>
      <c r="B2526" s="451" t="s">
        <v>719</v>
      </c>
      <c r="C2526" s="340" t="s">
        <v>56</v>
      </c>
      <c r="D2526" s="349" t="n">
        <f aca="false">1*1</f>
        <v>1</v>
      </c>
      <c r="E2526" s="348" t="n">
        <v>13.37</v>
      </c>
      <c r="F2526" s="340"/>
      <c r="G2526" s="350" t="n">
        <v>2.25</v>
      </c>
      <c r="H2526" s="124" t="n">
        <f aca="false">PRODUCT(D2526:G2526)</f>
        <v>30.0825</v>
      </c>
      <c r="I2526" s="357" t="s">
        <v>765</v>
      </c>
    </row>
    <row r="2527" customFormat="false" ht="15" hidden="false" customHeight="false" outlineLevel="0" collapsed="false">
      <c r="A2527" s="343"/>
      <c r="B2527" s="452" t="s">
        <v>581</v>
      </c>
      <c r="C2527" s="340" t="s">
        <v>56</v>
      </c>
      <c r="D2527" s="349" t="n">
        <v>-4</v>
      </c>
      <c r="E2527" s="348" t="n">
        <v>0.75</v>
      </c>
      <c r="F2527" s="340"/>
      <c r="G2527" s="350" t="n">
        <v>2.1</v>
      </c>
      <c r="H2527" s="124" t="n">
        <f aca="false">PRODUCT(D2527:G2527)</f>
        <v>-6.3</v>
      </c>
      <c r="I2527" s="357" t="s">
        <v>765</v>
      </c>
    </row>
    <row r="2528" customFormat="false" ht="15" hidden="false" customHeight="false" outlineLevel="0" collapsed="false">
      <c r="A2528" s="343"/>
      <c r="B2528" s="452" t="s">
        <v>591</v>
      </c>
      <c r="C2528" s="340" t="s">
        <v>56</v>
      </c>
      <c r="D2528" s="349" t="n">
        <v>-1</v>
      </c>
      <c r="E2528" s="348" t="n">
        <v>1</v>
      </c>
      <c r="F2528" s="340"/>
      <c r="G2528" s="350" t="n">
        <v>2.25</v>
      </c>
      <c r="H2528" s="124" t="n">
        <f aca="false">PRODUCT(D2528:G2528)</f>
        <v>-2.25</v>
      </c>
      <c r="I2528" s="357" t="s">
        <v>765</v>
      </c>
    </row>
    <row r="2529" customFormat="false" ht="15" hidden="false" customHeight="false" outlineLevel="0" collapsed="false">
      <c r="A2529" s="343"/>
      <c r="B2529" s="452" t="s">
        <v>534</v>
      </c>
      <c r="C2529" s="340" t="s">
        <v>56</v>
      </c>
      <c r="D2529" s="349" t="n">
        <v>-1</v>
      </c>
      <c r="E2529" s="348" t="n">
        <v>0.6</v>
      </c>
      <c r="F2529" s="340"/>
      <c r="G2529" s="350" t="n">
        <f aca="false">2.25-1.65</f>
        <v>0.6</v>
      </c>
      <c r="H2529" s="124" t="n">
        <f aca="false">PRODUCT(D2529:G2529)</f>
        <v>-0.36</v>
      </c>
      <c r="I2529" s="357" t="s">
        <v>765</v>
      </c>
    </row>
    <row r="2530" customFormat="false" ht="15" hidden="false" customHeight="false" outlineLevel="0" collapsed="false">
      <c r="A2530" s="343"/>
      <c r="B2530" s="451" t="s">
        <v>609</v>
      </c>
      <c r="C2530" s="340" t="s">
        <v>56</v>
      </c>
      <c r="D2530" s="349" t="n">
        <f aca="false">1*3</f>
        <v>3</v>
      </c>
      <c r="E2530" s="348" t="n">
        <f aca="false">1*2+1.2*2</f>
        <v>4.4</v>
      </c>
      <c r="F2530" s="340"/>
      <c r="G2530" s="350" t="n">
        <v>2.25</v>
      </c>
      <c r="H2530" s="124" t="n">
        <f aca="false">PRODUCT(D2530:G2530)</f>
        <v>29.7</v>
      </c>
      <c r="I2530" s="357" t="s">
        <v>765</v>
      </c>
    </row>
    <row r="2531" customFormat="false" ht="15" hidden="false" customHeight="false" outlineLevel="0" collapsed="false">
      <c r="A2531" s="343"/>
      <c r="B2531" s="452" t="s">
        <v>534</v>
      </c>
      <c r="C2531" s="340" t="s">
        <v>56</v>
      </c>
      <c r="D2531" s="349" t="n">
        <v>-1</v>
      </c>
      <c r="E2531" s="348" t="n">
        <v>0.6</v>
      </c>
      <c r="F2531" s="340"/>
      <c r="G2531" s="350" t="n">
        <f aca="false">2.25-1.65</f>
        <v>0.6</v>
      </c>
      <c r="H2531" s="124" t="n">
        <f aca="false">PRODUCT(D2531:G2531)</f>
        <v>-0.36</v>
      </c>
      <c r="I2531" s="357" t="s">
        <v>765</v>
      </c>
    </row>
    <row r="2532" customFormat="false" ht="15" hidden="false" customHeight="false" outlineLevel="0" collapsed="false">
      <c r="A2532" s="343"/>
      <c r="B2532" s="452" t="s">
        <v>581</v>
      </c>
      <c r="C2532" s="340" t="s">
        <v>56</v>
      </c>
      <c r="D2532" s="349" t="n">
        <v>-3</v>
      </c>
      <c r="E2532" s="348" t="n">
        <v>0.75</v>
      </c>
      <c r="F2532" s="340"/>
      <c r="G2532" s="350" t="n">
        <v>2.1</v>
      </c>
      <c r="H2532" s="124" t="n">
        <f aca="false">PRODUCT(D2532:G2532)</f>
        <v>-4.725</v>
      </c>
      <c r="I2532" s="357" t="s">
        <v>765</v>
      </c>
    </row>
    <row r="2533" customFormat="false" ht="15" hidden="false" customHeight="false" outlineLevel="0" collapsed="false">
      <c r="A2533" s="343"/>
      <c r="B2533" s="451" t="s">
        <v>720</v>
      </c>
      <c r="C2533" s="340" t="s">
        <v>56</v>
      </c>
      <c r="D2533" s="349" t="n">
        <v>1</v>
      </c>
      <c r="E2533" s="348" t="n">
        <f aca="false">1.74*2+1.2*2</f>
        <v>5.88</v>
      </c>
      <c r="F2533" s="340"/>
      <c r="G2533" s="350" t="n">
        <v>2.25</v>
      </c>
      <c r="H2533" s="124" t="n">
        <f aca="false">PRODUCT(D2533:G2533)</f>
        <v>13.23</v>
      </c>
      <c r="I2533" s="357" t="s">
        <v>765</v>
      </c>
    </row>
    <row r="2534" customFormat="false" ht="15" hidden="false" customHeight="false" outlineLevel="0" collapsed="false">
      <c r="A2534" s="343"/>
      <c r="B2534" s="452" t="s">
        <v>534</v>
      </c>
      <c r="C2534" s="340" t="s">
        <v>56</v>
      </c>
      <c r="D2534" s="349" t="n">
        <v>-1</v>
      </c>
      <c r="E2534" s="348" t="n">
        <v>0.6</v>
      </c>
      <c r="F2534" s="340"/>
      <c r="G2534" s="350" t="n">
        <f aca="false">2.25-1.65</f>
        <v>0.6</v>
      </c>
      <c r="H2534" s="124" t="n">
        <f aca="false">PRODUCT(D2534:G2534)</f>
        <v>-0.36</v>
      </c>
      <c r="I2534" s="357" t="s">
        <v>765</v>
      </c>
    </row>
    <row r="2535" customFormat="false" ht="15" hidden="false" customHeight="false" outlineLevel="0" collapsed="false">
      <c r="A2535" s="343"/>
      <c r="B2535" s="452" t="s">
        <v>581</v>
      </c>
      <c r="C2535" s="340" t="s">
        <v>56</v>
      </c>
      <c r="D2535" s="349" t="n">
        <v>-1</v>
      </c>
      <c r="E2535" s="348" t="n">
        <v>0.75</v>
      </c>
      <c r="F2535" s="340"/>
      <c r="G2535" s="350" t="n">
        <v>2.1</v>
      </c>
      <c r="H2535" s="124" t="n">
        <f aca="false">PRODUCT(D2535:G2535)</f>
        <v>-1.575</v>
      </c>
      <c r="I2535" s="357" t="s">
        <v>765</v>
      </c>
    </row>
    <row r="2536" customFormat="false" ht="15" hidden="false" customHeight="false" outlineLevel="0" collapsed="false">
      <c r="A2536" s="343"/>
      <c r="B2536" s="451" t="s">
        <v>721</v>
      </c>
      <c r="C2536" s="340" t="s">
        <v>56</v>
      </c>
      <c r="D2536" s="349" t="n">
        <f aca="false">1*1</f>
        <v>1</v>
      </c>
      <c r="E2536" s="348" t="n">
        <v>29.92</v>
      </c>
      <c r="F2536" s="340"/>
      <c r="G2536" s="350" t="n">
        <v>2.25</v>
      </c>
      <c r="H2536" s="124" t="n">
        <f aca="false">PRODUCT(D2536:G2536)</f>
        <v>67.32</v>
      </c>
      <c r="I2536" s="357" t="s">
        <v>765</v>
      </c>
    </row>
    <row r="2537" customFormat="false" ht="15" hidden="false" customHeight="false" outlineLevel="0" collapsed="false">
      <c r="A2537" s="343"/>
      <c r="B2537" s="452" t="s">
        <v>591</v>
      </c>
      <c r="C2537" s="340" t="s">
        <v>56</v>
      </c>
      <c r="D2537" s="349" t="n">
        <v>-1</v>
      </c>
      <c r="E2537" s="348" t="n">
        <v>1</v>
      </c>
      <c r="F2537" s="340"/>
      <c r="G2537" s="350" t="n">
        <v>2.25</v>
      </c>
      <c r="H2537" s="124" t="n">
        <f aca="false">PRODUCT(D2537:G2537)</f>
        <v>-2.25</v>
      </c>
      <c r="I2537" s="357" t="s">
        <v>765</v>
      </c>
    </row>
    <row r="2538" customFormat="false" ht="15" hidden="false" customHeight="false" outlineLevel="0" collapsed="false">
      <c r="A2538" s="343"/>
      <c r="B2538" s="452" t="s">
        <v>581</v>
      </c>
      <c r="C2538" s="340" t="s">
        <v>56</v>
      </c>
      <c r="D2538" s="349" t="n">
        <v>-5</v>
      </c>
      <c r="E2538" s="348" t="n">
        <v>0.75</v>
      </c>
      <c r="F2538" s="340"/>
      <c r="G2538" s="350" t="n">
        <v>2.1</v>
      </c>
      <c r="H2538" s="124" t="n">
        <f aca="false">PRODUCT(D2538:G2538)</f>
        <v>-7.875</v>
      </c>
      <c r="I2538" s="357" t="s">
        <v>765</v>
      </c>
    </row>
    <row r="2539" customFormat="false" ht="15" hidden="false" customHeight="false" outlineLevel="0" collapsed="false">
      <c r="A2539" s="343"/>
      <c r="B2539" s="452" t="s">
        <v>534</v>
      </c>
      <c r="C2539" s="340" t="s">
        <v>56</v>
      </c>
      <c r="D2539" s="349" t="n">
        <v>-1</v>
      </c>
      <c r="E2539" s="348" t="n">
        <v>0.6</v>
      </c>
      <c r="F2539" s="340"/>
      <c r="G2539" s="350" t="n">
        <f aca="false">2.25-1.65</f>
        <v>0.6</v>
      </c>
      <c r="H2539" s="124" t="n">
        <f aca="false">PRODUCT(D2539:G2539)</f>
        <v>-0.36</v>
      </c>
      <c r="I2539" s="357" t="s">
        <v>765</v>
      </c>
    </row>
    <row r="2540" customFormat="false" ht="15" hidden="false" customHeight="false" outlineLevel="0" collapsed="false">
      <c r="A2540" s="343"/>
      <c r="B2540" s="451" t="s">
        <v>609</v>
      </c>
      <c r="C2540" s="340" t="s">
        <v>56</v>
      </c>
      <c r="D2540" s="349" t="n">
        <f aca="false">1*4</f>
        <v>4</v>
      </c>
      <c r="E2540" s="348" t="n">
        <f aca="false">1*2+1.2*2</f>
        <v>4.4</v>
      </c>
      <c r="F2540" s="340"/>
      <c r="G2540" s="350" t="n">
        <v>2.25</v>
      </c>
      <c r="H2540" s="124" t="n">
        <f aca="false">PRODUCT(D2540:G2540)</f>
        <v>39.6</v>
      </c>
      <c r="I2540" s="357" t="s">
        <v>765</v>
      </c>
    </row>
    <row r="2541" customFormat="false" ht="15" hidden="false" customHeight="false" outlineLevel="0" collapsed="false">
      <c r="A2541" s="343"/>
      <c r="B2541" s="452" t="s">
        <v>581</v>
      </c>
      <c r="C2541" s="340" t="s">
        <v>56</v>
      </c>
      <c r="D2541" s="349" t="n">
        <v>-4</v>
      </c>
      <c r="E2541" s="348" t="n">
        <v>0.75</v>
      </c>
      <c r="F2541" s="340"/>
      <c r="G2541" s="350" t="n">
        <v>2.1</v>
      </c>
      <c r="H2541" s="124" t="n">
        <f aca="false">PRODUCT(D2541:G2541)</f>
        <v>-6.3</v>
      </c>
      <c r="I2541" s="357" t="s">
        <v>765</v>
      </c>
    </row>
    <row r="2542" customFormat="false" ht="15" hidden="false" customHeight="false" outlineLevel="0" collapsed="false">
      <c r="A2542" s="343"/>
      <c r="B2542" s="452" t="s">
        <v>534</v>
      </c>
      <c r="C2542" s="340" t="s">
        <v>56</v>
      </c>
      <c r="D2542" s="349" t="n">
        <v>-4</v>
      </c>
      <c r="E2542" s="348" t="n">
        <v>0.6</v>
      </c>
      <c r="F2542" s="340"/>
      <c r="G2542" s="350" t="n">
        <f aca="false">2.25-1.65</f>
        <v>0.6</v>
      </c>
      <c r="H2542" s="124" t="n">
        <f aca="false">PRODUCT(D2542:G2542)</f>
        <v>-1.44</v>
      </c>
      <c r="I2542" s="357" t="s">
        <v>765</v>
      </c>
    </row>
    <row r="2543" customFormat="false" ht="15" hidden="false" customHeight="false" outlineLevel="0" collapsed="false">
      <c r="A2543" s="343"/>
      <c r="B2543" s="451" t="s">
        <v>720</v>
      </c>
      <c r="C2543" s="340" t="s">
        <v>56</v>
      </c>
      <c r="D2543" s="349" t="n">
        <v>1</v>
      </c>
      <c r="E2543" s="348" t="n">
        <f aca="false">1.625*2+1.2*2</f>
        <v>5.65</v>
      </c>
      <c r="F2543" s="340"/>
      <c r="G2543" s="350" t="n">
        <v>2.25</v>
      </c>
      <c r="H2543" s="124" t="n">
        <f aca="false">PRODUCT(D2543:G2543)</f>
        <v>12.7125</v>
      </c>
      <c r="I2543" s="357" t="s">
        <v>765</v>
      </c>
    </row>
    <row r="2544" customFormat="false" ht="15" hidden="false" customHeight="false" outlineLevel="0" collapsed="false">
      <c r="A2544" s="343"/>
      <c r="B2544" s="452" t="s">
        <v>581</v>
      </c>
      <c r="C2544" s="340" t="s">
        <v>56</v>
      </c>
      <c r="D2544" s="349" t="n">
        <v>-1</v>
      </c>
      <c r="E2544" s="348" t="n">
        <v>0.75</v>
      </c>
      <c r="F2544" s="340"/>
      <c r="G2544" s="350" t="n">
        <v>2.1</v>
      </c>
      <c r="H2544" s="124" t="n">
        <f aca="false">PRODUCT(D2544:G2544)</f>
        <v>-1.575</v>
      </c>
      <c r="I2544" s="357" t="s">
        <v>765</v>
      </c>
    </row>
    <row r="2545" customFormat="false" ht="15" hidden="false" customHeight="false" outlineLevel="0" collapsed="false">
      <c r="A2545" s="343"/>
      <c r="B2545" s="452" t="s">
        <v>534</v>
      </c>
      <c r="C2545" s="340" t="s">
        <v>56</v>
      </c>
      <c r="D2545" s="349" t="n">
        <v>-1</v>
      </c>
      <c r="E2545" s="348" t="n">
        <v>0.6</v>
      </c>
      <c r="F2545" s="340"/>
      <c r="G2545" s="350" t="n">
        <f aca="false">2.25-1.65</f>
        <v>0.6</v>
      </c>
      <c r="H2545" s="124" t="n">
        <f aca="false">PRODUCT(D2545:G2545)</f>
        <v>-0.36</v>
      </c>
      <c r="I2545" s="357" t="s">
        <v>765</v>
      </c>
    </row>
    <row r="2546" customFormat="false" ht="15" hidden="false" customHeight="false" outlineLevel="0" collapsed="false">
      <c r="A2546" s="343"/>
      <c r="B2546" s="451" t="s">
        <v>746</v>
      </c>
      <c r="C2546" s="340" t="s">
        <v>56</v>
      </c>
      <c r="D2546" s="349" t="n">
        <f aca="false">1*1</f>
        <v>1</v>
      </c>
      <c r="E2546" s="348" t="n">
        <f aca="false">7*2+10.6*2</f>
        <v>35.2</v>
      </c>
      <c r="F2546" s="340"/>
      <c r="G2546" s="350" t="n">
        <v>0.1</v>
      </c>
      <c r="H2546" s="124" t="n">
        <f aca="false">PRODUCT(D2546:G2546)</f>
        <v>3.52</v>
      </c>
      <c r="I2546" s="357" t="s">
        <v>764</v>
      </c>
    </row>
    <row r="2547" customFormat="false" ht="15" hidden="false" customHeight="false" outlineLevel="0" collapsed="false">
      <c r="A2547" s="343"/>
      <c r="B2547" s="452" t="s">
        <v>580</v>
      </c>
      <c r="C2547" s="340" t="s">
        <v>56</v>
      </c>
      <c r="D2547" s="349" t="n">
        <v>-2</v>
      </c>
      <c r="E2547" s="348" t="n">
        <v>1.2</v>
      </c>
      <c r="F2547" s="340"/>
      <c r="G2547" s="350" t="n">
        <v>0.1</v>
      </c>
      <c r="H2547" s="124" t="n">
        <f aca="false">PRODUCT(D2547:G2547)</f>
        <v>-0.24</v>
      </c>
      <c r="I2547" s="357" t="s">
        <v>764</v>
      </c>
    </row>
    <row r="2548" customFormat="false" ht="15" hidden="false" customHeight="false" outlineLevel="0" collapsed="false">
      <c r="A2548" s="343"/>
      <c r="B2548" s="452" t="s">
        <v>580</v>
      </c>
      <c r="C2548" s="340" t="s">
        <v>56</v>
      </c>
      <c r="D2548" s="349" t="n">
        <v>-1</v>
      </c>
      <c r="E2548" s="348" t="n">
        <v>0.9</v>
      </c>
      <c r="F2548" s="340"/>
      <c r="G2548" s="350" t="n">
        <v>0.1</v>
      </c>
      <c r="H2548" s="124" t="n">
        <f aca="false">PRODUCT(D2548:G2548)</f>
        <v>-0.09</v>
      </c>
      <c r="I2548" s="357" t="s">
        <v>764</v>
      </c>
    </row>
    <row r="2549" customFormat="false" ht="15" hidden="false" customHeight="false" outlineLevel="0" collapsed="false">
      <c r="A2549" s="343"/>
      <c r="B2549" s="451" t="s">
        <v>747</v>
      </c>
      <c r="C2549" s="340" t="s">
        <v>56</v>
      </c>
      <c r="D2549" s="349" t="n">
        <f aca="false">1*1</f>
        <v>1</v>
      </c>
      <c r="E2549" s="348" t="n">
        <f aca="false">7*2+3.6*2</f>
        <v>21.2</v>
      </c>
      <c r="F2549" s="340"/>
      <c r="G2549" s="350" t="n">
        <v>0.1</v>
      </c>
      <c r="H2549" s="124" t="n">
        <f aca="false">PRODUCT(D2549:G2549)</f>
        <v>2.12</v>
      </c>
      <c r="I2549" s="357" t="s">
        <v>764</v>
      </c>
    </row>
    <row r="2550" customFormat="false" ht="15" hidden="false" customHeight="false" outlineLevel="0" collapsed="false">
      <c r="A2550" s="343"/>
      <c r="B2550" s="452" t="s">
        <v>580</v>
      </c>
      <c r="C2550" s="340" t="s">
        <v>56</v>
      </c>
      <c r="D2550" s="349" t="n">
        <v>-2</v>
      </c>
      <c r="E2550" s="348" t="n">
        <v>0.9</v>
      </c>
      <c r="F2550" s="340"/>
      <c r="G2550" s="350" t="n">
        <v>0.1</v>
      </c>
      <c r="H2550" s="124" t="n">
        <f aca="false">PRODUCT(D2550:G2550)</f>
        <v>-0.18</v>
      </c>
      <c r="I2550" s="357" t="s">
        <v>764</v>
      </c>
    </row>
    <row r="2551" customFormat="false" ht="15" hidden="false" customHeight="false" outlineLevel="0" collapsed="false">
      <c r="A2551" s="343"/>
      <c r="B2551" s="451" t="s">
        <v>748</v>
      </c>
      <c r="C2551" s="340" t="s">
        <v>56</v>
      </c>
      <c r="D2551" s="349" t="n">
        <f aca="false">1*1</f>
        <v>1</v>
      </c>
      <c r="E2551" s="348" t="n">
        <f aca="false">7*2+8.8*2</f>
        <v>31.6</v>
      </c>
      <c r="F2551" s="340"/>
      <c r="G2551" s="350" t="n">
        <v>0.1</v>
      </c>
      <c r="H2551" s="124" t="n">
        <f aca="false">PRODUCT(D2551:G2551)</f>
        <v>3.16</v>
      </c>
      <c r="I2551" s="357" t="s">
        <v>764</v>
      </c>
    </row>
    <row r="2552" customFormat="false" ht="15" hidden="false" customHeight="false" outlineLevel="0" collapsed="false">
      <c r="A2552" s="343"/>
      <c r="B2552" s="452" t="s">
        <v>580</v>
      </c>
      <c r="C2552" s="340" t="s">
        <v>56</v>
      </c>
      <c r="D2552" s="349" t="n">
        <v>-2</v>
      </c>
      <c r="E2552" s="348" t="n">
        <v>1.2</v>
      </c>
      <c r="F2552" s="340"/>
      <c r="G2552" s="350" t="n">
        <v>0.1</v>
      </c>
      <c r="H2552" s="124" t="n">
        <f aca="false">PRODUCT(D2552:G2552)</f>
        <v>-0.24</v>
      </c>
      <c r="I2552" s="357" t="s">
        <v>764</v>
      </c>
    </row>
    <row r="2553" customFormat="false" ht="15" hidden="false" customHeight="false" outlineLevel="0" collapsed="false">
      <c r="A2553" s="343"/>
      <c r="B2553" s="451" t="s">
        <v>645</v>
      </c>
      <c r="C2553" s="340" t="s">
        <v>56</v>
      </c>
      <c r="D2553" s="349" t="n">
        <f aca="false">1*1</f>
        <v>1</v>
      </c>
      <c r="E2553" s="348" t="n">
        <f aca="false">7*2+10.6*2</f>
        <v>35.2</v>
      </c>
      <c r="F2553" s="340"/>
      <c r="G2553" s="350" t="n">
        <v>0.1</v>
      </c>
      <c r="H2553" s="124" t="n">
        <f aca="false">PRODUCT(D2553:G2553)</f>
        <v>3.52</v>
      </c>
      <c r="I2553" s="357" t="s">
        <v>764</v>
      </c>
    </row>
    <row r="2554" customFormat="false" ht="15" hidden="false" customHeight="false" outlineLevel="0" collapsed="false">
      <c r="A2554" s="343"/>
      <c r="B2554" s="452" t="s">
        <v>580</v>
      </c>
      <c r="C2554" s="340" t="s">
        <v>56</v>
      </c>
      <c r="D2554" s="349" t="n">
        <v>-1</v>
      </c>
      <c r="E2554" s="348" t="n">
        <v>1.2</v>
      </c>
      <c r="F2554" s="340"/>
      <c r="G2554" s="350" t="n">
        <v>0.1</v>
      </c>
      <c r="H2554" s="124" t="n">
        <f aca="false">PRODUCT(D2554:G2554)</f>
        <v>-0.12</v>
      </c>
      <c r="I2554" s="357" t="s">
        <v>764</v>
      </c>
    </row>
    <row r="2555" customFormat="false" ht="15" hidden="false" customHeight="false" outlineLevel="0" collapsed="false">
      <c r="A2555" s="343"/>
      <c r="B2555" s="451" t="s">
        <v>666</v>
      </c>
      <c r="C2555" s="340"/>
      <c r="D2555" s="349"/>
      <c r="E2555" s="348"/>
      <c r="F2555" s="340"/>
      <c r="G2555" s="350"/>
      <c r="H2555" s="124"/>
      <c r="I2555" s="357"/>
    </row>
    <row r="2556" customFormat="false" ht="15" hidden="false" customHeight="false" outlineLevel="0" collapsed="false">
      <c r="A2556" s="343"/>
      <c r="B2556" s="451" t="s">
        <v>281</v>
      </c>
      <c r="C2556" s="340" t="s">
        <v>56</v>
      </c>
      <c r="D2556" s="349" t="n">
        <v>22</v>
      </c>
      <c r="E2556" s="340" t="n">
        <v>0.3</v>
      </c>
      <c r="F2556" s="340"/>
      <c r="G2556" s="350" t="n">
        <v>1.2</v>
      </c>
      <c r="H2556" s="124" t="n">
        <f aca="false">PRODUCT(D2556:G2556)</f>
        <v>7.92</v>
      </c>
      <c r="I2556" s="357" t="s">
        <v>290</v>
      </c>
    </row>
    <row r="2557" customFormat="false" ht="15" hidden="false" customHeight="false" outlineLevel="0" collapsed="false">
      <c r="A2557" s="343"/>
      <c r="B2557" s="451" t="s">
        <v>284</v>
      </c>
      <c r="C2557" s="340" t="s">
        <v>56</v>
      </c>
      <c r="D2557" s="349" t="n">
        <v>1</v>
      </c>
      <c r="E2557" s="348" t="n">
        <f aca="false">1.5+3.183</f>
        <v>4.683</v>
      </c>
      <c r="F2557" s="340"/>
      <c r="G2557" s="350" t="n">
        <v>1.2</v>
      </c>
      <c r="H2557" s="124" t="n">
        <f aca="false">PRODUCT(D2557:G2557)</f>
        <v>5.6196</v>
      </c>
      <c r="I2557" s="357" t="s">
        <v>290</v>
      </c>
    </row>
    <row r="2558" customFormat="false" ht="15" hidden="false" customHeight="false" outlineLevel="0" collapsed="false">
      <c r="A2558" s="343"/>
      <c r="B2558" s="451" t="s">
        <v>749</v>
      </c>
      <c r="C2558" s="340" t="s">
        <v>56</v>
      </c>
      <c r="D2558" s="349" t="n">
        <f aca="false">1*1</f>
        <v>1</v>
      </c>
      <c r="E2558" s="348" t="n">
        <v>29.2</v>
      </c>
      <c r="F2558" s="340"/>
      <c r="G2558" s="350" t="n">
        <v>0.1</v>
      </c>
      <c r="H2558" s="124" t="n">
        <f aca="false">PRODUCT(D2558:G2558)</f>
        <v>2.92</v>
      </c>
      <c r="I2558" s="357" t="s">
        <v>764</v>
      </c>
    </row>
    <row r="2559" customFormat="false" ht="15" hidden="false" customHeight="false" outlineLevel="0" collapsed="false">
      <c r="A2559" s="343"/>
      <c r="B2559" s="452" t="s">
        <v>580</v>
      </c>
      <c r="C2559" s="340" t="s">
        <v>56</v>
      </c>
      <c r="D2559" s="349" t="n">
        <v>-1</v>
      </c>
      <c r="E2559" s="348" t="n">
        <v>1.2</v>
      </c>
      <c r="F2559" s="340"/>
      <c r="G2559" s="350" t="n">
        <v>0.1</v>
      </c>
      <c r="H2559" s="124" t="n">
        <f aca="false">PRODUCT(D2559:G2559)</f>
        <v>-0.12</v>
      </c>
      <c r="I2559" s="357" t="s">
        <v>764</v>
      </c>
    </row>
    <row r="2560" customFormat="false" ht="15" hidden="false" customHeight="false" outlineLevel="0" collapsed="false">
      <c r="A2560" s="343"/>
      <c r="B2560" s="451" t="s">
        <v>607</v>
      </c>
      <c r="C2560" s="340" t="s">
        <v>56</v>
      </c>
      <c r="D2560" s="349" t="n">
        <v>1</v>
      </c>
      <c r="E2560" s="348" t="n">
        <f aca="false">1.8*2+1.985*2</f>
        <v>7.57</v>
      </c>
      <c r="F2560" s="340"/>
      <c r="G2560" s="350" t="n">
        <v>2.25</v>
      </c>
      <c r="H2560" s="124" t="n">
        <f aca="false">PRODUCT(D2560:G2560)</f>
        <v>17.0325</v>
      </c>
      <c r="I2560" s="357" t="s">
        <v>765</v>
      </c>
    </row>
    <row r="2561" customFormat="false" ht="15" hidden="false" customHeight="false" outlineLevel="0" collapsed="false">
      <c r="A2561" s="343"/>
      <c r="B2561" s="452" t="s">
        <v>591</v>
      </c>
      <c r="C2561" s="340" t="s">
        <v>56</v>
      </c>
      <c r="D2561" s="349" t="n">
        <v>-1</v>
      </c>
      <c r="E2561" s="348" t="n">
        <v>1</v>
      </c>
      <c r="F2561" s="340"/>
      <c r="G2561" s="350" t="n">
        <v>2.25</v>
      </c>
      <c r="H2561" s="124" t="n">
        <f aca="false">PRODUCT(D2561:G2561)</f>
        <v>-2.25</v>
      </c>
      <c r="I2561" s="357" t="s">
        <v>765</v>
      </c>
    </row>
    <row r="2562" customFormat="false" ht="15" hidden="false" customHeight="false" outlineLevel="0" collapsed="false">
      <c r="A2562" s="343"/>
      <c r="B2562" s="452" t="s">
        <v>534</v>
      </c>
      <c r="C2562" s="340" t="s">
        <v>56</v>
      </c>
      <c r="D2562" s="349" t="n">
        <v>-1</v>
      </c>
      <c r="E2562" s="348" t="n">
        <v>0.6</v>
      </c>
      <c r="F2562" s="340"/>
      <c r="G2562" s="350" t="n">
        <f aca="false">2.25-1.65</f>
        <v>0.6</v>
      </c>
      <c r="H2562" s="124" t="n">
        <f aca="false">PRODUCT(D2562:G2562)</f>
        <v>-0.36</v>
      </c>
      <c r="I2562" s="357" t="s">
        <v>765</v>
      </c>
    </row>
    <row r="2563" customFormat="false" ht="15" hidden="false" customHeight="false" outlineLevel="0" collapsed="false">
      <c r="A2563" s="343"/>
      <c r="B2563" s="451" t="s">
        <v>406</v>
      </c>
      <c r="C2563" s="340" t="s">
        <v>56</v>
      </c>
      <c r="D2563" s="349" t="n">
        <v>1</v>
      </c>
      <c r="E2563" s="348" t="n">
        <v>21.43</v>
      </c>
      <c r="F2563" s="340"/>
      <c r="G2563" s="350" t="n">
        <v>2.25</v>
      </c>
      <c r="H2563" s="124" t="n">
        <f aca="false">PRODUCT(D2563:G2563)</f>
        <v>48.2175</v>
      </c>
      <c r="I2563" s="357" t="s">
        <v>765</v>
      </c>
    </row>
    <row r="2564" customFormat="false" ht="15" hidden="false" customHeight="false" outlineLevel="0" collapsed="false">
      <c r="A2564" s="343"/>
      <c r="B2564" s="452" t="s">
        <v>591</v>
      </c>
      <c r="C2564" s="340" t="s">
        <v>56</v>
      </c>
      <c r="D2564" s="349" t="n">
        <v>-1</v>
      </c>
      <c r="E2564" s="348" t="n">
        <v>1</v>
      </c>
      <c r="F2564" s="340"/>
      <c r="G2564" s="350" t="n">
        <v>2.25</v>
      </c>
      <c r="H2564" s="124" t="n">
        <f aca="false">PRODUCT(D2564:G2564)</f>
        <v>-2.25</v>
      </c>
      <c r="I2564" s="357" t="s">
        <v>765</v>
      </c>
    </row>
    <row r="2565" customFormat="false" ht="15" hidden="false" customHeight="false" outlineLevel="0" collapsed="false">
      <c r="A2565" s="343"/>
      <c r="B2565" s="452" t="s">
        <v>581</v>
      </c>
      <c r="C2565" s="340" t="s">
        <v>56</v>
      </c>
      <c r="D2565" s="349" t="n">
        <v>-7</v>
      </c>
      <c r="E2565" s="348" t="n">
        <v>0.75</v>
      </c>
      <c r="F2565" s="340"/>
      <c r="G2565" s="350" t="n">
        <v>2.1</v>
      </c>
      <c r="H2565" s="124" t="n">
        <f aca="false">PRODUCT(D2565:G2565)</f>
        <v>-11.025</v>
      </c>
      <c r="I2565" s="357" t="s">
        <v>765</v>
      </c>
    </row>
    <row r="2566" customFormat="false" ht="15" hidden="false" customHeight="false" outlineLevel="0" collapsed="false">
      <c r="A2566" s="343"/>
      <c r="B2566" s="452" t="s">
        <v>763</v>
      </c>
      <c r="C2566" s="340" t="s">
        <v>56</v>
      </c>
      <c r="D2566" s="349" t="n">
        <v>-1</v>
      </c>
      <c r="E2566" s="348" t="n">
        <v>1.5</v>
      </c>
      <c r="F2566" s="340"/>
      <c r="G2566" s="350" t="n">
        <v>2.25</v>
      </c>
      <c r="H2566" s="124" t="n">
        <f aca="false">PRODUCT(D2566:G2566)</f>
        <v>-3.375</v>
      </c>
      <c r="I2566" s="357" t="s">
        <v>765</v>
      </c>
    </row>
    <row r="2567" customFormat="false" ht="15" hidden="false" customHeight="false" outlineLevel="0" collapsed="false">
      <c r="A2567" s="343"/>
      <c r="B2567" s="452" t="s">
        <v>534</v>
      </c>
      <c r="C2567" s="340" t="s">
        <v>56</v>
      </c>
      <c r="D2567" s="349" t="n">
        <v>-1</v>
      </c>
      <c r="E2567" s="348" t="n">
        <v>0.6</v>
      </c>
      <c r="F2567" s="340"/>
      <c r="G2567" s="350" t="n">
        <f aca="false">2.25-1.65</f>
        <v>0.6</v>
      </c>
      <c r="H2567" s="124" t="n">
        <f aca="false">PRODUCT(D2567:G2567)</f>
        <v>-0.36</v>
      </c>
      <c r="I2567" s="357" t="s">
        <v>765</v>
      </c>
    </row>
    <row r="2568" customFormat="false" ht="15" hidden="false" customHeight="false" outlineLevel="0" collapsed="false">
      <c r="A2568" s="343"/>
      <c r="B2568" s="451" t="s">
        <v>609</v>
      </c>
      <c r="C2568" s="340" t="s">
        <v>56</v>
      </c>
      <c r="D2568" s="349" t="n">
        <f aca="false">1*6</f>
        <v>6</v>
      </c>
      <c r="E2568" s="348" t="n">
        <f aca="false">1.2*2+1*2</f>
        <v>4.4</v>
      </c>
      <c r="F2568" s="340"/>
      <c r="G2568" s="350" t="n">
        <v>2.25</v>
      </c>
      <c r="H2568" s="124" t="n">
        <f aca="false">PRODUCT(D2568:G2568)</f>
        <v>59.4</v>
      </c>
      <c r="I2568" s="357" t="s">
        <v>765</v>
      </c>
    </row>
    <row r="2569" customFormat="false" ht="15" hidden="false" customHeight="false" outlineLevel="0" collapsed="false">
      <c r="A2569" s="343"/>
      <c r="B2569" s="452" t="s">
        <v>581</v>
      </c>
      <c r="C2569" s="340" t="s">
        <v>56</v>
      </c>
      <c r="D2569" s="349" t="n">
        <v>-6</v>
      </c>
      <c r="E2569" s="348" t="n">
        <v>0.75</v>
      </c>
      <c r="F2569" s="340"/>
      <c r="G2569" s="350" t="n">
        <v>2.1</v>
      </c>
      <c r="H2569" s="124" t="n">
        <f aca="false">PRODUCT(D2569:G2569)</f>
        <v>-9.45</v>
      </c>
      <c r="I2569" s="357" t="s">
        <v>765</v>
      </c>
    </row>
    <row r="2570" customFormat="false" ht="15" hidden="false" customHeight="false" outlineLevel="0" collapsed="false">
      <c r="A2570" s="343"/>
      <c r="B2570" s="452" t="s">
        <v>543</v>
      </c>
      <c r="C2570" s="340" t="s">
        <v>56</v>
      </c>
      <c r="D2570" s="349" t="n">
        <v>-1</v>
      </c>
      <c r="E2570" s="348" t="n">
        <v>0.6</v>
      </c>
      <c r="F2570" s="340"/>
      <c r="G2570" s="350" t="n">
        <f aca="false">2.25-1.65</f>
        <v>0.6</v>
      </c>
      <c r="H2570" s="124" t="n">
        <f aca="false">PRODUCT(D2570:G2570)</f>
        <v>-0.36</v>
      </c>
      <c r="I2570" s="357" t="s">
        <v>765</v>
      </c>
    </row>
    <row r="2571" customFormat="false" ht="15" hidden="false" customHeight="false" outlineLevel="0" collapsed="false">
      <c r="A2571" s="343"/>
      <c r="B2571" s="451" t="s">
        <v>720</v>
      </c>
      <c r="C2571" s="340" t="s">
        <v>56</v>
      </c>
      <c r="D2571" s="349" t="n">
        <v>1</v>
      </c>
      <c r="E2571" s="348" t="n">
        <f aca="false">1.2*2+1*2</f>
        <v>4.4</v>
      </c>
      <c r="F2571" s="340"/>
      <c r="G2571" s="350" t="n">
        <v>2.25</v>
      </c>
      <c r="H2571" s="124" t="n">
        <f aca="false">PRODUCT(D2571:G2571)</f>
        <v>9.9</v>
      </c>
      <c r="I2571" s="357" t="s">
        <v>765</v>
      </c>
    </row>
    <row r="2572" customFormat="false" ht="15" hidden="false" customHeight="false" outlineLevel="0" collapsed="false">
      <c r="A2572" s="343"/>
      <c r="B2572" s="452" t="s">
        <v>581</v>
      </c>
      <c r="C2572" s="340" t="s">
        <v>56</v>
      </c>
      <c r="D2572" s="349" t="n">
        <v>-1</v>
      </c>
      <c r="E2572" s="348" t="n">
        <v>0.75</v>
      </c>
      <c r="F2572" s="340"/>
      <c r="G2572" s="350" t="n">
        <v>2.1</v>
      </c>
      <c r="H2572" s="124" t="n">
        <f aca="false">PRODUCT(D2572:G2572)</f>
        <v>-1.575</v>
      </c>
      <c r="I2572" s="357" t="s">
        <v>765</v>
      </c>
    </row>
    <row r="2573" customFormat="false" ht="15" hidden="false" customHeight="false" outlineLevel="0" collapsed="false">
      <c r="A2573" s="343"/>
      <c r="B2573" s="451" t="s">
        <v>407</v>
      </c>
      <c r="C2573" s="340" t="s">
        <v>56</v>
      </c>
      <c r="D2573" s="349" t="n">
        <v>1</v>
      </c>
      <c r="E2573" s="348" t="n">
        <v>22.48</v>
      </c>
      <c r="F2573" s="340"/>
      <c r="G2573" s="350" t="n">
        <v>2.25</v>
      </c>
      <c r="H2573" s="124" t="n">
        <f aca="false">PRODUCT(D2573:G2573)</f>
        <v>50.58</v>
      </c>
      <c r="I2573" s="357" t="s">
        <v>765</v>
      </c>
    </row>
    <row r="2574" customFormat="false" ht="15" hidden="false" customHeight="false" outlineLevel="0" collapsed="false">
      <c r="A2574" s="343"/>
      <c r="B2574" s="452" t="s">
        <v>581</v>
      </c>
      <c r="C2574" s="340" t="s">
        <v>56</v>
      </c>
      <c r="D2574" s="349" t="n">
        <v>-5</v>
      </c>
      <c r="E2574" s="348" t="n">
        <v>0.75</v>
      </c>
      <c r="F2574" s="340"/>
      <c r="G2574" s="350" t="n">
        <v>2.1</v>
      </c>
      <c r="H2574" s="124" t="n">
        <f aca="false">PRODUCT(D2574:G2574)</f>
        <v>-7.875</v>
      </c>
      <c r="I2574" s="357" t="s">
        <v>765</v>
      </c>
    </row>
    <row r="2575" customFormat="false" ht="15" hidden="false" customHeight="false" outlineLevel="0" collapsed="false">
      <c r="A2575" s="343"/>
      <c r="B2575" s="452" t="s">
        <v>591</v>
      </c>
      <c r="C2575" s="340" t="s">
        <v>56</v>
      </c>
      <c r="D2575" s="349" t="n">
        <v>-1</v>
      </c>
      <c r="E2575" s="348" t="n">
        <v>1</v>
      </c>
      <c r="F2575" s="340"/>
      <c r="G2575" s="350" t="n">
        <v>2.25</v>
      </c>
      <c r="H2575" s="124" t="n">
        <f aca="false">PRODUCT(D2575:G2575)</f>
        <v>-2.25</v>
      </c>
      <c r="I2575" s="357" t="s">
        <v>765</v>
      </c>
    </row>
    <row r="2576" customFormat="false" ht="15" hidden="false" customHeight="false" outlineLevel="0" collapsed="false">
      <c r="A2576" s="343"/>
      <c r="B2576" s="452" t="s">
        <v>534</v>
      </c>
      <c r="C2576" s="340" t="s">
        <v>56</v>
      </c>
      <c r="D2576" s="349" t="n">
        <v>-1</v>
      </c>
      <c r="E2576" s="348" t="n">
        <v>0.6</v>
      </c>
      <c r="F2576" s="340"/>
      <c r="G2576" s="350" t="n">
        <f aca="false">2.25-1.65</f>
        <v>0.6</v>
      </c>
      <c r="H2576" s="124" t="n">
        <f aca="false">PRODUCT(D2576:G2576)</f>
        <v>-0.36</v>
      </c>
      <c r="I2576" s="357" t="s">
        <v>765</v>
      </c>
    </row>
    <row r="2577" customFormat="false" ht="15" hidden="false" customHeight="false" outlineLevel="0" collapsed="false">
      <c r="A2577" s="343"/>
      <c r="B2577" s="451" t="s">
        <v>609</v>
      </c>
      <c r="C2577" s="340" t="s">
        <v>56</v>
      </c>
      <c r="D2577" s="349" t="n">
        <v>5</v>
      </c>
      <c r="E2577" s="348" t="n">
        <f aca="false">1.2*2+1*2</f>
        <v>4.4</v>
      </c>
      <c r="F2577" s="340"/>
      <c r="G2577" s="350" t="n">
        <v>2.25</v>
      </c>
      <c r="H2577" s="124" t="n">
        <f aca="false">PRODUCT(D2577:G2577)</f>
        <v>49.5</v>
      </c>
      <c r="I2577" s="357" t="s">
        <v>765</v>
      </c>
    </row>
    <row r="2578" customFormat="false" ht="15" hidden="false" customHeight="false" outlineLevel="0" collapsed="false">
      <c r="A2578" s="343"/>
      <c r="B2578" s="452" t="s">
        <v>534</v>
      </c>
      <c r="C2578" s="340" t="s">
        <v>56</v>
      </c>
      <c r="D2578" s="349" t="n">
        <v>-1</v>
      </c>
      <c r="E2578" s="348" t="n">
        <v>0.6</v>
      </c>
      <c r="F2578" s="340"/>
      <c r="G2578" s="350" t="n">
        <f aca="false">2.25-1.65</f>
        <v>0.6</v>
      </c>
      <c r="H2578" s="124" t="n">
        <f aca="false">PRODUCT(D2578:G2578)</f>
        <v>-0.36</v>
      </c>
      <c r="I2578" s="357" t="s">
        <v>765</v>
      </c>
    </row>
    <row r="2579" customFormat="false" ht="15" hidden="false" customHeight="false" outlineLevel="0" collapsed="false">
      <c r="A2579" s="343"/>
      <c r="B2579" s="452" t="s">
        <v>581</v>
      </c>
      <c r="C2579" s="340" t="s">
        <v>56</v>
      </c>
      <c r="D2579" s="349" t="n">
        <v>-5</v>
      </c>
      <c r="E2579" s="348" t="n">
        <v>0.75</v>
      </c>
      <c r="F2579" s="340"/>
      <c r="G2579" s="350" t="n">
        <v>2.1</v>
      </c>
      <c r="H2579" s="124" t="n">
        <f aca="false">PRODUCT(D2579:G2579)</f>
        <v>-7.875</v>
      </c>
      <c r="I2579" s="357" t="s">
        <v>765</v>
      </c>
    </row>
    <row r="2580" customFormat="false" ht="15" hidden="false" customHeight="false" outlineLevel="0" collapsed="false">
      <c r="A2580" s="343"/>
      <c r="B2580" s="451" t="s">
        <v>720</v>
      </c>
      <c r="C2580" s="340" t="s">
        <v>56</v>
      </c>
      <c r="D2580" s="349" t="n">
        <v>1</v>
      </c>
      <c r="E2580" s="348" t="n">
        <f aca="false">1.2*2+1*2</f>
        <v>4.4</v>
      </c>
      <c r="F2580" s="340"/>
      <c r="G2580" s="350" t="n">
        <v>2.25</v>
      </c>
      <c r="H2580" s="124" t="n">
        <f aca="false">PRODUCT(D2580:G2580)</f>
        <v>9.9</v>
      </c>
      <c r="I2580" s="357" t="s">
        <v>765</v>
      </c>
    </row>
    <row r="2581" customFormat="false" ht="15" hidden="false" customHeight="false" outlineLevel="0" collapsed="false">
      <c r="A2581" s="343"/>
      <c r="B2581" s="452" t="s">
        <v>581</v>
      </c>
      <c r="C2581" s="340" t="s">
        <v>56</v>
      </c>
      <c r="D2581" s="349" t="n">
        <v>-1</v>
      </c>
      <c r="E2581" s="348" t="n">
        <v>0.75</v>
      </c>
      <c r="F2581" s="340"/>
      <c r="G2581" s="350" t="n">
        <v>2.1</v>
      </c>
      <c r="H2581" s="124" t="n">
        <f aca="false">PRODUCT(D2581:G2581)</f>
        <v>-1.575</v>
      </c>
      <c r="I2581" s="357" t="s">
        <v>765</v>
      </c>
    </row>
    <row r="2582" customFormat="false" ht="15" hidden="false" customHeight="false" outlineLevel="0" collapsed="false">
      <c r="A2582" s="343"/>
      <c r="B2582" s="451" t="s">
        <v>750</v>
      </c>
      <c r="C2582" s="340" t="s">
        <v>56</v>
      </c>
      <c r="D2582" s="349" t="n">
        <f aca="false">1*1</f>
        <v>1</v>
      </c>
      <c r="E2582" s="348" t="n">
        <v>29.2</v>
      </c>
      <c r="F2582" s="340"/>
      <c r="G2582" s="350" t="n">
        <v>0.1</v>
      </c>
      <c r="H2582" s="124" t="n">
        <f aca="false">PRODUCT(D2582:G2582)</f>
        <v>2.92</v>
      </c>
      <c r="I2582" s="357" t="s">
        <v>764</v>
      </c>
    </row>
    <row r="2583" customFormat="false" ht="15" hidden="false" customHeight="false" outlineLevel="0" collapsed="false">
      <c r="A2583" s="343"/>
      <c r="B2583" s="452" t="s">
        <v>580</v>
      </c>
      <c r="C2583" s="340" t="s">
        <v>56</v>
      </c>
      <c r="D2583" s="349" t="n">
        <v>-1</v>
      </c>
      <c r="E2583" s="348" t="n">
        <v>1.2</v>
      </c>
      <c r="F2583" s="340"/>
      <c r="G2583" s="350" t="n">
        <v>0.1</v>
      </c>
      <c r="H2583" s="124" t="n">
        <f aca="false">PRODUCT(D2583:G2583)</f>
        <v>-0.12</v>
      </c>
      <c r="I2583" s="357" t="s">
        <v>764</v>
      </c>
    </row>
    <row r="2584" customFormat="false" ht="15" hidden="false" customHeight="false" outlineLevel="0" collapsed="false">
      <c r="A2584" s="343"/>
      <c r="B2584" s="451" t="s">
        <v>751</v>
      </c>
      <c r="C2584" s="340" t="s">
        <v>56</v>
      </c>
      <c r="D2584" s="349" t="n">
        <f aca="false">1*1</f>
        <v>1</v>
      </c>
      <c r="E2584" s="348" t="n">
        <v>29.2</v>
      </c>
      <c r="F2584" s="340"/>
      <c r="G2584" s="350" t="n">
        <v>0.1</v>
      </c>
      <c r="H2584" s="124" t="n">
        <f aca="false">PRODUCT(D2584:G2584)</f>
        <v>2.92</v>
      </c>
      <c r="I2584" s="357" t="s">
        <v>764</v>
      </c>
    </row>
    <row r="2585" customFormat="false" ht="15" hidden="false" customHeight="false" outlineLevel="0" collapsed="false">
      <c r="A2585" s="343"/>
      <c r="B2585" s="452" t="s">
        <v>580</v>
      </c>
      <c r="C2585" s="340" t="s">
        <v>56</v>
      </c>
      <c r="D2585" s="349" t="n">
        <v>-1</v>
      </c>
      <c r="E2585" s="348" t="n">
        <v>1.2</v>
      </c>
      <c r="F2585" s="340"/>
      <c r="G2585" s="350" t="n">
        <v>0.1</v>
      </c>
      <c r="H2585" s="124" t="n">
        <f aca="false">PRODUCT(D2585:G2585)</f>
        <v>-0.12</v>
      </c>
      <c r="I2585" s="357" t="s">
        <v>764</v>
      </c>
    </row>
    <row r="2586" customFormat="false" ht="15" hidden="false" customHeight="false" outlineLevel="0" collapsed="false">
      <c r="A2586" s="343"/>
      <c r="B2586" s="451" t="s">
        <v>752</v>
      </c>
      <c r="C2586" s="340" t="s">
        <v>56</v>
      </c>
      <c r="D2586" s="349" t="n">
        <f aca="false">1*1</f>
        <v>1</v>
      </c>
      <c r="E2586" s="348" t="n">
        <v>29.2</v>
      </c>
      <c r="F2586" s="340"/>
      <c r="G2586" s="350" t="n">
        <v>0.1</v>
      </c>
      <c r="H2586" s="124" t="n">
        <f aca="false">PRODUCT(D2586:G2586)</f>
        <v>2.92</v>
      </c>
      <c r="I2586" s="357" t="s">
        <v>764</v>
      </c>
    </row>
    <row r="2587" customFormat="false" ht="15" hidden="false" customHeight="false" outlineLevel="0" collapsed="false">
      <c r="A2587" s="343"/>
      <c r="B2587" s="452" t="s">
        <v>580</v>
      </c>
      <c r="C2587" s="340" t="s">
        <v>56</v>
      </c>
      <c r="D2587" s="349" t="n">
        <v>-1</v>
      </c>
      <c r="E2587" s="348" t="n">
        <v>1.2</v>
      </c>
      <c r="F2587" s="340"/>
      <c r="G2587" s="350" t="n">
        <v>0.1</v>
      </c>
      <c r="H2587" s="124" t="n">
        <f aca="false">PRODUCT(D2587:G2587)</f>
        <v>-0.12</v>
      </c>
      <c r="I2587" s="357" t="s">
        <v>764</v>
      </c>
    </row>
    <row r="2588" customFormat="false" ht="15" hidden="false" customHeight="false" outlineLevel="0" collapsed="false">
      <c r="A2588" s="343"/>
      <c r="B2588" s="451" t="s">
        <v>753</v>
      </c>
      <c r="C2588" s="340" t="s">
        <v>56</v>
      </c>
      <c r="D2588" s="349" t="n">
        <f aca="false">1*1</f>
        <v>1</v>
      </c>
      <c r="E2588" s="348" t="n">
        <v>29.2</v>
      </c>
      <c r="F2588" s="340"/>
      <c r="G2588" s="350" t="n">
        <v>0.1</v>
      </c>
      <c r="H2588" s="124" t="n">
        <f aca="false">PRODUCT(D2588:G2588)</f>
        <v>2.92</v>
      </c>
      <c r="I2588" s="357" t="s">
        <v>764</v>
      </c>
    </row>
    <row r="2589" customFormat="false" ht="15" hidden="false" customHeight="false" outlineLevel="0" collapsed="false">
      <c r="A2589" s="343"/>
      <c r="B2589" s="452" t="s">
        <v>580</v>
      </c>
      <c r="C2589" s="340" t="s">
        <v>56</v>
      </c>
      <c r="D2589" s="349" t="n">
        <v>-1</v>
      </c>
      <c r="E2589" s="348" t="n">
        <v>1.2</v>
      </c>
      <c r="F2589" s="340"/>
      <c r="G2589" s="350" t="n">
        <v>0.1</v>
      </c>
      <c r="H2589" s="124" t="n">
        <f aca="false">PRODUCT(D2589:G2589)</f>
        <v>-0.12</v>
      </c>
      <c r="I2589" s="357" t="s">
        <v>764</v>
      </c>
    </row>
    <row r="2590" customFormat="false" ht="15" hidden="false" customHeight="false" outlineLevel="0" collapsed="false">
      <c r="A2590" s="343"/>
      <c r="B2590" s="451" t="s">
        <v>754</v>
      </c>
      <c r="C2590" s="340" t="s">
        <v>56</v>
      </c>
      <c r="D2590" s="349" t="n">
        <f aca="false">1*1</f>
        <v>1</v>
      </c>
      <c r="E2590" s="348" t="n">
        <v>29.2</v>
      </c>
      <c r="F2590" s="340"/>
      <c r="G2590" s="350" t="n">
        <v>0.1</v>
      </c>
      <c r="H2590" s="124" t="n">
        <f aca="false">PRODUCT(D2590:G2590)</f>
        <v>2.92</v>
      </c>
      <c r="I2590" s="357" t="s">
        <v>764</v>
      </c>
    </row>
    <row r="2591" customFormat="false" ht="15" hidden="false" customHeight="false" outlineLevel="0" collapsed="false">
      <c r="A2591" s="343"/>
      <c r="B2591" s="452" t="s">
        <v>580</v>
      </c>
      <c r="C2591" s="340" t="s">
        <v>56</v>
      </c>
      <c r="D2591" s="349" t="n">
        <v>-1</v>
      </c>
      <c r="E2591" s="348" t="n">
        <v>1.2</v>
      </c>
      <c r="F2591" s="340"/>
      <c r="G2591" s="350" t="n">
        <v>0.1</v>
      </c>
      <c r="H2591" s="124" t="n">
        <f aca="false">PRODUCT(D2591:G2591)</f>
        <v>-0.12</v>
      </c>
      <c r="I2591" s="357" t="s">
        <v>764</v>
      </c>
    </row>
    <row r="2592" customFormat="false" ht="15" hidden="false" customHeight="false" outlineLevel="0" collapsed="false">
      <c r="A2592" s="343"/>
      <c r="B2592" s="451" t="s">
        <v>755</v>
      </c>
      <c r="C2592" s="340" t="s">
        <v>56</v>
      </c>
      <c r="D2592" s="349" t="n">
        <f aca="false">1*1</f>
        <v>1</v>
      </c>
      <c r="E2592" s="348" t="n">
        <v>29.2</v>
      </c>
      <c r="F2592" s="340"/>
      <c r="G2592" s="350" t="n">
        <v>0.1</v>
      </c>
      <c r="H2592" s="124" t="n">
        <f aca="false">PRODUCT(D2592:G2592)</f>
        <v>2.92</v>
      </c>
      <c r="I2592" s="357" t="s">
        <v>764</v>
      </c>
    </row>
    <row r="2593" customFormat="false" ht="15" hidden="false" customHeight="false" outlineLevel="0" collapsed="false">
      <c r="A2593" s="343"/>
      <c r="B2593" s="452" t="s">
        <v>580</v>
      </c>
      <c r="C2593" s="340" t="s">
        <v>56</v>
      </c>
      <c r="D2593" s="349" t="n">
        <v>-1</v>
      </c>
      <c r="E2593" s="348" t="n">
        <v>1.2</v>
      </c>
      <c r="F2593" s="340"/>
      <c r="G2593" s="350" t="n">
        <v>0.1</v>
      </c>
      <c r="H2593" s="124" t="n">
        <f aca="false">PRODUCT(D2593:G2593)</f>
        <v>-0.12</v>
      </c>
      <c r="I2593" s="357" t="s">
        <v>764</v>
      </c>
    </row>
    <row r="2594" customFormat="false" ht="15" hidden="false" customHeight="false" outlineLevel="0" collapsed="false">
      <c r="A2594" s="343"/>
      <c r="B2594" s="451" t="s">
        <v>756</v>
      </c>
      <c r="C2594" s="340" t="s">
        <v>56</v>
      </c>
      <c r="D2594" s="349" t="n">
        <f aca="false">1*1</f>
        <v>1</v>
      </c>
      <c r="E2594" s="348" t="n">
        <v>29.2</v>
      </c>
      <c r="F2594" s="340"/>
      <c r="G2594" s="350" t="n">
        <v>0.1</v>
      </c>
      <c r="H2594" s="124" t="n">
        <f aca="false">PRODUCT(D2594:G2594)</f>
        <v>2.92</v>
      </c>
      <c r="I2594" s="357" t="s">
        <v>764</v>
      </c>
    </row>
    <row r="2595" customFormat="false" ht="15" hidden="false" customHeight="false" outlineLevel="0" collapsed="false">
      <c r="A2595" s="343"/>
      <c r="B2595" s="452" t="s">
        <v>580</v>
      </c>
      <c r="C2595" s="340" t="s">
        <v>56</v>
      </c>
      <c r="D2595" s="349" t="n">
        <v>-1</v>
      </c>
      <c r="E2595" s="348" t="n">
        <v>1.2</v>
      </c>
      <c r="F2595" s="340"/>
      <c r="G2595" s="350" t="n">
        <v>0.1</v>
      </c>
      <c r="H2595" s="124" t="n">
        <f aca="false">PRODUCT(D2595:G2595)</f>
        <v>-0.12</v>
      </c>
      <c r="I2595" s="357" t="s">
        <v>764</v>
      </c>
    </row>
    <row r="2596" customFormat="false" ht="15" hidden="false" customHeight="false" outlineLevel="0" collapsed="false">
      <c r="A2596" s="343"/>
      <c r="B2596" s="451" t="s">
        <v>757</v>
      </c>
      <c r="C2596" s="340" t="s">
        <v>56</v>
      </c>
      <c r="D2596" s="349" t="n">
        <f aca="false">1*1</f>
        <v>1</v>
      </c>
      <c r="E2596" s="348" t="n">
        <f aca="false">7*4</f>
        <v>28</v>
      </c>
      <c r="F2596" s="340"/>
      <c r="G2596" s="350" t="n">
        <v>0.1</v>
      </c>
      <c r="H2596" s="124" t="n">
        <f aca="false">PRODUCT(D2596:G2596)</f>
        <v>2.8</v>
      </c>
      <c r="I2596" s="357" t="s">
        <v>290</v>
      </c>
    </row>
    <row r="2597" customFormat="false" ht="15" hidden="false" customHeight="false" outlineLevel="0" collapsed="false">
      <c r="A2597" s="343"/>
      <c r="B2597" s="452" t="s">
        <v>580</v>
      </c>
      <c r="C2597" s="340" t="s">
        <v>56</v>
      </c>
      <c r="D2597" s="349" t="n">
        <v>-2</v>
      </c>
      <c r="E2597" s="348" t="n">
        <v>1.2</v>
      </c>
      <c r="F2597" s="340"/>
      <c r="G2597" s="350" t="n">
        <v>0.1</v>
      </c>
      <c r="H2597" s="124" t="n">
        <f aca="false">PRODUCT(D2597:G2597)</f>
        <v>-0.24</v>
      </c>
      <c r="I2597" s="357" t="s">
        <v>290</v>
      </c>
    </row>
    <row r="2598" customFormat="false" ht="15" hidden="false" customHeight="false" outlineLevel="0" collapsed="false">
      <c r="A2598" s="343"/>
      <c r="B2598" s="451" t="s">
        <v>758</v>
      </c>
      <c r="C2598" s="340" t="s">
        <v>56</v>
      </c>
      <c r="D2598" s="349" t="n">
        <f aca="false">1*1</f>
        <v>1</v>
      </c>
      <c r="E2598" s="348" t="n">
        <f aca="false">7*4</f>
        <v>28</v>
      </c>
      <c r="F2598" s="340"/>
      <c r="G2598" s="350" t="n">
        <v>0.1</v>
      </c>
      <c r="H2598" s="124" t="n">
        <f aca="false">PRODUCT(D2598:G2598)</f>
        <v>2.8</v>
      </c>
      <c r="I2598" s="357" t="s">
        <v>764</v>
      </c>
    </row>
    <row r="2599" customFormat="false" ht="15" hidden="false" customHeight="false" outlineLevel="0" collapsed="false">
      <c r="A2599" s="343"/>
      <c r="B2599" s="452" t="s">
        <v>580</v>
      </c>
      <c r="C2599" s="340" t="s">
        <v>56</v>
      </c>
      <c r="D2599" s="349" t="n">
        <v>-2</v>
      </c>
      <c r="E2599" s="348" t="n">
        <v>1.2</v>
      </c>
      <c r="F2599" s="340"/>
      <c r="G2599" s="350" t="n">
        <v>0.1</v>
      </c>
      <c r="H2599" s="124" t="n">
        <f aca="false">PRODUCT(D2599:G2599)</f>
        <v>-0.24</v>
      </c>
      <c r="I2599" s="357" t="s">
        <v>764</v>
      </c>
    </row>
    <row r="2600" s="43" customFormat="true" ht="15" hidden="false" customHeight="false" outlineLevel="0" collapsed="false">
      <c r="A2600" s="138"/>
      <c r="B2600" s="448" t="s">
        <v>761</v>
      </c>
      <c r="C2600" s="93"/>
      <c r="D2600" s="93"/>
      <c r="E2600" s="93"/>
      <c r="F2600" s="93"/>
      <c r="G2600" s="93"/>
      <c r="H2600" s="449"/>
      <c r="I2600" s="450"/>
    </row>
    <row r="2601" customFormat="false" ht="15" hidden="false" customHeight="false" outlineLevel="0" collapsed="false">
      <c r="A2601" s="343"/>
      <c r="B2601" s="451" t="s">
        <v>659</v>
      </c>
      <c r="C2601" s="340" t="s">
        <v>56</v>
      </c>
      <c r="D2601" s="349" t="n">
        <f aca="false">1*1</f>
        <v>1</v>
      </c>
      <c r="E2601" s="348" t="n">
        <v>17.4</v>
      </c>
      <c r="F2601" s="340"/>
      <c r="G2601" s="350" t="n">
        <v>0.1</v>
      </c>
      <c r="H2601" s="124" t="n">
        <f aca="false">PRODUCT(D2601:G2601)</f>
        <v>1.74</v>
      </c>
      <c r="I2601" s="357" t="s">
        <v>290</v>
      </c>
    </row>
    <row r="2602" customFormat="false" ht="15" hidden="false" customHeight="false" outlineLevel="0" collapsed="false">
      <c r="A2602" s="343"/>
      <c r="B2602" s="452" t="s">
        <v>580</v>
      </c>
      <c r="C2602" s="340" t="s">
        <v>56</v>
      </c>
      <c r="D2602" s="349" t="n">
        <v>-1</v>
      </c>
      <c r="E2602" s="348" t="n">
        <v>1.2</v>
      </c>
      <c r="F2602" s="340"/>
      <c r="G2602" s="350" t="n">
        <v>0.1</v>
      </c>
      <c r="H2602" s="124" t="n">
        <f aca="false">PRODUCT(D2602:G2602)</f>
        <v>-0.12</v>
      </c>
      <c r="I2602" s="357" t="s">
        <v>290</v>
      </c>
    </row>
    <row r="2603" customFormat="false" ht="15" hidden="false" customHeight="false" outlineLevel="0" collapsed="false">
      <c r="A2603" s="343"/>
      <c r="B2603" s="451" t="s">
        <v>660</v>
      </c>
      <c r="C2603" s="340" t="s">
        <v>56</v>
      </c>
      <c r="D2603" s="349" t="n">
        <f aca="false">1*1</f>
        <v>1</v>
      </c>
      <c r="E2603" s="348" t="n">
        <v>15.96</v>
      </c>
      <c r="F2603" s="340"/>
      <c r="G2603" s="350" t="n">
        <v>0.1</v>
      </c>
      <c r="H2603" s="124" t="n">
        <f aca="false">PRODUCT(D2603:G2603)</f>
        <v>1.596</v>
      </c>
      <c r="I2603" s="357" t="s">
        <v>290</v>
      </c>
    </row>
    <row r="2604" customFormat="false" ht="15" hidden="false" customHeight="false" outlineLevel="0" collapsed="false">
      <c r="A2604" s="343"/>
      <c r="B2604" s="452" t="s">
        <v>580</v>
      </c>
      <c r="C2604" s="340" t="s">
        <v>56</v>
      </c>
      <c r="D2604" s="349" t="n">
        <v>-1</v>
      </c>
      <c r="E2604" s="348" t="n">
        <v>1.2</v>
      </c>
      <c r="F2604" s="340"/>
      <c r="G2604" s="350" t="n">
        <v>0.1</v>
      </c>
      <c r="H2604" s="124" t="n">
        <f aca="false">PRODUCT(D2604:G2604)</f>
        <v>-0.12</v>
      </c>
      <c r="I2604" s="357" t="s">
        <v>290</v>
      </c>
    </row>
    <row r="2605" s="43" customFormat="true" ht="15" hidden="false" customHeight="true" outlineLevel="0" collapsed="false">
      <c r="A2605" s="138"/>
      <c r="B2605" s="453"/>
      <c r="C2605" s="454"/>
      <c r="D2605" s="93"/>
      <c r="E2605" s="93"/>
      <c r="F2605" s="93"/>
      <c r="G2605" s="141" t="s">
        <v>262</v>
      </c>
      <c r="H2605" s="77" t="n">
        <f aca="false">SUM(H2319:H2604)</f>
        <v>1834.8782</v>
      </c>
      <c r="I2605" s="450"/>
    </row>
    <row r="2606" customFormat="false" ht="13.5" hidden="false" customHeight="true" outlineLevel="0" collapsed="false">
      <c r="A2606" s="354"/>
      <c r="B2606" s="368" t="s">
        <v>766</v>
      </c>
      <c r="C2606" s="341"/>
      <c r="D2606" s="340"/>
      <c r="E2606" s="340"/>
      <c r="F2606" s="340"/>
      <c r="G2606" s="340"/>
      <c r="H2606" s="350"/>
      <c r="I2606" s="357" t="n">
        <v>2645.0048</v>
      </c>
    </row>
    <row r="2607" s="43" customFormat="true" ht="15" hidden="false" customHeight="false" outlineLevel="0" collapsed="false">
      <c r="A2607" s="138"/>
      <c r="B2607" s="448" t="s">
        <v>664</v>
      </c>
      <c r="C2607" s="93"/>
      <c r="D2607" s="93"/>
      <c r="E2607" s="93"/>
      <c r="F2607" s="93"/>
      <c r="G2607" s="93"/>
      <c r="H2607" s="449"/>
      <c r="I2607" s="450"/>
    </row>
    <row r="2608" customFormat="false" ht="15" hidden="false" customHeight="false" outlineLevel="0" collapsed="false">
      <c r="A2608" s="343"/>
      <c r="B2608" s="451" t="s">
        <v>702</v>
      </c>
      <c r="C2608" s="340" t="s">
        <v>56</v>
      </c>
      <c r="D2608" s="349" t="n">
        <f aca="false">1*1</f>
        <v>1</v>
      </c>
      <c r="E2608" s="348" t="n">
        <v>608.88</v>
      </c>
      <c r="F2608" s="348"/>
      <c r="G2608" s="350"/>
      <c r="H2608" s="124" t="n">
        <f aca="false">PRODUCT(D2608:G2608)</f>
        <v>608.88</v>
      </c>
      <c r="I2608" s="357" t="s">
        <v>767</v>
      </c>
    </row>
    <row r="2609" customFormat="false" ht="15" hidden="false" customHeight="false" outlineLevel="0" collapsed="false">
      <c r="A2609" s="343"/>
      <c r="B2609" s="452"/>
      <c r="C2609" s="340" t="s">
        <v>56</v>
      </c>
      <c r="D2609" s="349" t="n">
        <f aca="false">1*1</f>
        <v>1</v>
      </c>
      <c r="E2609" s="348" t="n">
        <v>69.2</v>
      </c>
      <c r="F2609" s="348"/>
      <c r="G2609" s="350"/>
      <c r="H2609" s="124" t="n">
        <f aca="false">PRODUCT(D2609:G2609)</f>
        <v>69.2</v>
      </c>
      <c r="I2609" s="357" t="s">
        <v>767</v>
      </c>
    </row>
    <row r="2610" customFormat="false" ht="15" hidden="false" customHeight="false" outlineLevel="0" collapsed="false">
      <c r="A2610" s="343"/>
      <c r="B2610" s="452"/>
      <c r="C2610" s="340" t="s">
        <v>56</v>
      </c>
      <c r="D2610" s="349" t="n">
        <f aca="false">1*1</f>
        <v>1</v>
      </c>
      <c r="E2610" s="348" t="n">
        <v>120.31</v>
      </c>
      <c r="F2610" s="348"/>
      <c r="G2610" s="350"/>
      <c r="H2610" s="124" t="n">
        <f aca="false">PRODUCT(D2610:G2610)</f>
        <v>120.31</v>
      </c>
      <c r="I2610" s="357" t="s">
        <v>767</v>
      </c>
    </row>
    <row r="2611" customFormat="false" ht="15" hidden="false" customHeight="false" outlineLevel="0" collapsed="false">
      <c r="A2611" s="343"/>
      <c r="B2611" s="452"/>
      <c r="C2611" s="340" t="s">
        <v>56</v>
      </c>
      <c r="D2611" s="349" t="n">
        <f aca="false">1*1</f>
        <v>1</v>
      </c>
      <c r="E2611" s="423" t="n">
        <v>2.1</v>
      </c>
      <c r="F2611" s="340" t="n">
        <v>33.38</v>
      </c>
      <c r="G2611" s="350"/>
      <c r="H2611" s="124" t="n">
        <f aca="false">PRODUCT(D2611:G2611)</f>
        <v>70.098</v>
      </c>
      <c r="I2611" s="357" t="s">
        <v>767</v>
      </c>
    </row>
    <row r="2612" customFormat="false" ht="18" hidden="false" customHeight="true" outlineLevel="0" collapsed="false">
      <c r="A2612" s="343"/>
      <c r="B2612" s="452" t="s">
        <v>709</v>
      </c>
      <c r="C2612" s="340" t="s">
        <v>56</v>
      </c>
      <c r="D2612" s="349" t="n">
        <v>-1</v>
      </c>
      <c r="E2612" s="348" t="n">
        <v>194.79</v>
      </c>
      <c r="F2612" s="348"/>
      <c r="G2612" s="350"/>
      <c r="H2612" s="124" t="n">
        <f aca="false">PRODUCT(D2612:G2612)</f>
        <v>-194.79</v>
      </c>
      <c r="I2612" s="357" t="s">
        <v>767</v>
      </c>
    </row>
    <row r="2613" customFormat="false" ht="15" hidden="false" customHeight="false" outlineLevel="0" collapsed="false">
      <c r="A2613" s="343"/>
      <c r="B2613" s="451" t="s">
        <v>402</v>
      </c>
      <c r="C2613" s="340" t="s">
        <v>56</v>
      </c>
      <c r="D2613" s="349" t="n">
        <f aca="false">1*1</f>
        <v>1</v>
      </c>
      <c r="E2613" s="348" t="n">
        <v>45.41</v>
      </c>
      <c r="F2613" s="348"/>
      <c r="G2613" s="350"/>
      <c r="H2613" s="124" t="n">
        <f aca="false">PRODUCT(D2613:G2613)</f>
        <v>45.41</v>
      </c>
      <c r="I2613" s="357" t="s">
        <v>767</v>
      </c>
    </row>
    <row r="2614" customFormat="false" ht="15" hidden="false" customHeight="false" outlineLevel="0" collapsed="false">
      <c r="A2614" s="343"/>
      <c r="B2614" s="451" t="s">
        <v>403</v>
      </c>
      <c r="C2614" s="340" t="s">
        <v>56</v>
      </c>
      <c r="D2614" s="349" t="n">
        <f aca="false">1*1</f>
        <v>1</v>
      </c>
      <c r="E2614" s="348" t="n">
        <v>1.5</v>
      </c>
      <c r="F2614" s="340" t="n">
        <v>2.1</v>
      </c>
      <c r="G2614" s="350"/>
      <c r="H2614" s="124" t="n">
        <f aca="false">PRODUCT(D2614:G2614)</f>
        <v>3.15</v>
      </c>
      <c r="I2614" s="357" t="s">
        <v>767</v>
      </c>
    </row>
    <row r="2615" customFormat="false" ht="15" hidden="false" customHeight="false" outlineLevel="0" collapsed="false">
      <c r="A2615" s="343"/>
      <c r="B2615" s="451" t="s">
        <v>582</v>
      </c>
      <c r="C2615" s="340" t="s">
        <v>56</v>
      </c>
      <c r="D2615" s="349" t="n">
        <f aca="false">1*1</f>
        <v>1</v>
      </c>
      <c r="E2615" s="348" t="n">
        <v>7</v>
      </c>
      <c r="F2615" s="340" t="n">
        <v>3.385</v>
      </c>
      <c r="G2615" s="350"/>
      <c r="H2615" s="124" t="n">
        <f aca="false">PRODUCT(D2615:G2615)</f>
        <v>23.695</v>
      </c>
      <c r="I2615" s="357" t="s">
        <v>767</v>
      </c>
    </row>
    <row r="2616" customFormat="false" ht="15" hidden="false" customHeight="false" outlineLevel="0" collapsed="false">
      <c r="A2616" s="343"/>
      <c r="B2616" s="451" t="s">
        <v>711</v>
      </c>
      <c r="C2616" s="340" t="s">
        <v>56</v>
      </c>
      <c r="D2616" s="349" t="n">
        <f aca="false">1*1</f>
        <v>1</v>
      </c>
      <c r="E2616" s="348" t="n">
        <v>7</v>
      </c>
      <c r="F2616" s="340" t="n">
        <v>3.385</v>
      </c>
      <c r="G2616" s="350"/>
      <c r="H2616" s="124" t="n">
        <f aca="false">PRODUCT(D2616:G2616)</f>
        <v>23.695</v>
      </c>
      <c r="I2616" s="357" t="s">
        <v>767</v>
      </c>
    </row>
    <row r="2617" customFormat="false" ht="15" hidden="false" customHeight="false" outlineLevel="0" collapsed="false">
      <c r="A2617" s="343"/>
      <c r="B2617" s="451" t="s">
        <v>712</v>
      </c>
      <c r="C2617" s="340" t="s">
        <v>56</v>
      </c>
      <c r="D2617" s="349" t="n">
        <f aca="false">1*1</f>
        <v>1</v>
      </c>
      <c r="E2617" s="348" t="n">
        <v>18.36</v>
      </c>
      <c r="F2617" s="348"/>
      <c r="G2617" s="350"/>
      <c r="H2617" s="124" t="n">
        <f aca="false">PRODUCT(D2617:G2617)</f>
        <v>18.36</v>
      </c>
      <c r="I2617" s="357" t="s">
        <v>767</v>
      </c>
    </row>
    <row r="2618" customFormat="false" ht="15" hidden="false" customHeight="false" outlineLevel="0" collapsed="false">
      <c r="A2618" s="343"/>
      <c r="B2618" s="451" t="s">
        <v>281</v>
      </c>
      <c r="C2618" s="340" t="s">
        <v>56</v>
      </c>
      <c r="D2618" s="349" t="n">
        <v>21</v>
      </c>
      <c r="E2618" s="348" t="n">
        <v>1.5</v>
      </c>
      <c r="F2618" s="340" t="n">
        <v>0.3</v>
      </c>
      <c r="G2618" s="350"/>
      <c r="H2618" s="124" t="n">
        <f aca="false">PRODUCT(D2618:G2618)</f>
        <v>9.45</v>
      </c>
      <c r="I2618" s="357" t="s">
        <v>767</v>
      </c>
    </row>
    <row r="2619" customFormat="false" ht="15" hidden="false" customHeight="false" outlineLevel="0" collapsed="false">
      <c r="A2619" s="343"/>
      <c r="B2619" s="451" t="s">
        <v>284</v>
      </c>
      <c r="C2619" s="340" t="s">
        <v>56</v>
      </c>
      <c r="D2619" s="349" t="n">
        <v>2</v>
      </c>
      <c r="E2619" s="348" t="n">
        <v>1.5</v>
      </c>
      <c r="F2619" s="340" t="n">
        <v>1.5</v>
      </c>
      <c r="G2619" s="350"/>
      <c r="H2619" s="124" t="n">
        <f aca="false">PRODUCT(D2619:G2619)</f>
        <v>4.5</v>
      </c>
      <c r="I2619" s="357" t="s">
        <v>767</v>
      </c>
    </row>
    <row r="2620" customFormat="false" ht="15" hidden="false" customHeight="false" outlineLevel="0" collapsed="false">
      <c r="A2620" s="343"/>
      <c r="B2620" s="451" t="s">
        <v>713</v>
      </c>
      <c r="C2620" s="340" t="s">
        <v>56</v>
      </c>
      <c r="D2620" s="349" t="n">
        <f aca="false">1*1</f>
        <v>1</v>
      </c>
      <c r="E2620" s="348" t="n">
        <v>7</v>
      </c>
      <c r="F2620" s="340" t="n">
        <v>3.4</v>
      </c>
      <c r="G2620" s="350"/>
      <c r="H2620" s="124" t="n">
        <f aca="false">PRODUCT(D2620:G2620)</f>
        <v>23.8</v>
      </c>
      <c r="I2620" s="357" t="s">
        <v>767</v>
      </c>
    </row>
    <row r="2621" customFormat="false" ht="15" hidden="false" customHeight="false" outlineLevel="0" collapsed="false">
      <c r="A2621" s="343"/>
      <c r="B2621" s="451" t="s">
        <v>585</v>
      </c>
      <c r="C2621" s="340" t="s">
        <v>56</v>
      </c>
      <c r="D2621" s="349" t="n">
        <f aca="false">1*1</f>
        <v>1</v>
      </c>
      <c r="E2621" s="348" t="n">
        <v>49.9</v>
      </c>
      <c r="F2621" s="348"/>
      <c r="G2621" s="350"/>
      <c r="H2621" s="124" t="n">
        <f aca="false">PRODUCT(D2621:G2621)</f>
        <v>49.9</v>
      </c>
      <c r="I2621" s="357" t="s">
        <v>767</v>
      </c>
    </row>
    <row r="2622" customFormat="false" ht="15" hidden="false" customHeight="false" outlineLevel="0" collapsed="false">
      <c r="A2622" s="343"/>
      <c r="B2622" s="451" t="s">
        <v>714</v>
      </c>
      <c r="C2622" s="340" t="s">
        <v>56</v>
      </c>
      <c r="D2622" s="349" t="n">
        <f aca="false">1*1</f>
        <v>1</v>
      </c>
      <c r="E2622" s="348" t="n">
        <v>49.9</v>
      </c>
      <c r="F2622" s="348"/>
      <c r="G2622" s="350"/>
      <c r="H2622" s="124" t="n">
        <f aca="false">PRODUCT(D2622:G2622)</f>
        <v>49.9</v>
      </c>
      <c r="I2622" s="357" t="s">
        <v>767</v>
      </c>
    </row>
    <row r="2623" customFormat="false" ht="15" hidden="false" customHeight="false" outlineLevel="0" collapsed="false">
      <c r="A2623" s="343"/>
      <c r="B2623" s="451" t="s">
        <v>586</v>
      </c>
      <c r="C2623" s="340" t="s">
        <v>56</v>
      </c>
      <c r="D2623" s="349" t="n">
        <f aca="false">1*1</f>
        <v>1</v>
      </c>
      <c r="E2623" s="348" t="n">
        <v>49.9</v>
      </c>
      <c r="F2623" s="348"/>
      <c r="G2623" s="350"/>
      <c r="H2623" s="124" t="n">
        <f aca="false">PRODUCT(D2623:G2623)</f>
        <v>49.9</v>
      </c>
      <c r="I2623" s="357" t="s">
        <v>767</v>
      </c>
    </row>
    <row r="2624" customFormat="false" ht="15" hidden="false" customHeight="false" outlineLevel="0" collapsed="false">
      <c r="A2624" s="343"/>
      <c r="B2624" s="451" t="s">
        <v>715</v>
      </c>
      <c r="C2624" s="340" t="s">
        <v>56</v>
      </c>
      <c r="D2624" s="349" t="n">
        <f aca="false">1*1</f>
        <v>1</v>
      </c>
      <c r="E2624" s="348" t="n">
        <v>49.9</v>
      </c>
      <c r="F2624" s="348"/>
      <c r="G2624" s="350"/>
      <c r="H2624" s="124" t="n">
        <f aca="false">PRODUCT(D2624:G2624)</f>
        <v>49.9</v>
      </c>
      <c r="I2624" s="357" t="s">
        <v>767</v>
      </c>
    </row>
    <row r="2625" customFormat="false" ht="15" hidden="false" customHeight="false" outlineLevel="0" collapsed="false">
      <c r="A2625" s="343"/>
      <c r="B2625" s="451" t="s">
        <v>590</v>
      </c>
      <c r="C2625" s="340" t="s">
        <v>56</v>
      </c>
      <c r="D2625" s="349" t="n">
        <f aca="false">1*1</f>
        <v>1</v>
      </c>
      <c r="E2625" s="423" t="n">
        <v>8</v>
      </c>
      <c r="F2625" s="422" t="n">
        <v>7</v>
      </c>
      <c r="G2625" s="350"/>
      <c r="H2625" s="124" t="n">
        <f aca="false">PRODUCT(D2625:G2625)</f>
        <v>56</v>
      </c>
      <c r="I2625" s="357" t="s">
        <v>767</v>
      </c>
    </row>
    <row r="2626" customFormat="false" ht="15" hidden="false" customHeight="false" outlineLevel="0" collapsed="false">
      <c r="A2626" s="343"/>
      <c r="B2626" s="451" t="s">
        <v>259</v>
      </c>
      <c r="C2626" s="340" t="s">
        <v>56</v>
      </c>
      <c r="D2626" s="349" t="n">
        <f aca="false">1*1</f>
        <v>1</v>
      </c>
      <c r="E2626" s="348" t="n">
        <v>3.6</v>
      </c>
      <c r="F2626" s="340" t="n">
        <v>3.385</v>
      </c>
      <c r="G2626" s="350"/>
      <c r="H2626" s="124" t="n">
        <f aca="false">PRODUCT(D2626:G2626)</f>
        <v>12.186</v>
      </c>
      <c r="I2626" s="357" t="s">
        <v>767</v>
      </c>
    </row>
    <row r="2627" customFormat="false" ht="15" hidden="false" customHeight="false" outlineLevel="0" collapsed="false">
      <c r="A2627" s="343"/>
      <c r="B2627" s="451" t="s">
        <v>716</v>
      </c>
      <c r="C2627" s="340" t="s">
        <v>56</v>
      </c>
      <c r="D2627" s="349" t="n">
        <f aca="false">1*1</f>
        <v>1</v>
      </c>
      <c r="E2627" s="348" t="n">
        <v>3.6</v>
      </c>
      <c r="F2627" s="340" t="n">
        <v>3.385</v>
      </c>
      <c r="G2627" s="350"/>
      <c r="H2627" s="124" t="n">
        <f aca="false">PRODUCT(D2627:G2627)</f>
        <v>12.186</v>
      </c>
      <c r="I2627" s="357" t="s">
        <v>767</v>
      </c>
    </row>
    <row r="2628" customFormat="false" ht="15" hidden="false" customHeight="false" outlineLevel="0" collapsed="false">
      <c r="A2628" s="343"/>
      <c r="B2628" s="451" t="s">
        <v>717</v>
      </c>
      <c r="C2628" s="340" t="s">
        <v>56</v>
      </c>
      <c r="D2628" s="349" t="n">
        <f aca="false">1*1</f>
        <v>1</v>
      </c>
      <c r="E2628" s="348" t="n">
        <v>49.9</v>
      </c>
      <c r="F2628" s="348"/>
      <c r="G2628" s="350"/>
      <c r="H2628" s="124" t="n">
        <f aca="false">PRODUCT(D2628:G2628)</f>
        <v>49.9</v>
      </c>
      <c r="I2628" s="357" t="s">
        <v>767</v>
      </c>
    </row>
    <row r="2629" customFormat="false" ht="15" hidden="false" customHeight="false" outlineLevel="0" collapsed="false">
      <c r="A2629" s="343"/>
      <c r="B2629" s="451" t="s">
        <v>404</v>
      </c>
      <c r="C2629" s="340" t="s">
        <v>56</v>
      </c>
      <c r="D2629" s="349" t="n">
        <f aca="false">1*1</f>
        <v>1</v>
      </c>
      <c r="E2629" s="348" t="n">
        <v>5.81</v>
      </c>
      <c r="F2629" s="348"/>
      <c r="G2629" s="350"/>
      <c r="H2629" s="124" t="n">
        <f aca="false">PRODUCT(D2629:G2629)</f>
        <v>5.81</v>
      </c>
      <c r="I2629" s="357" t="s">
        <v>767</v>
      </c>
    </row>
    <row r="2630" customFormat="false" ht="15" hidden="false" customHeight="false" outlineLevel="0" collapsed="false">
      <c r="A2630" s="343"/>
      <c r="B2630" s="451" t="s">
        <v>609</v>
      </c>
      <c r="C2630" s="340" t="s">
        <v>56</v>
      </c>
      <c r="D2630" s="349" t="n">
        <f aca="false">1*2</f>
        <v>2</v>
      </c>
      <c r="E2630" s="348" t="n">
        <v>1.2</v>
      </c>
      <c r="F2630" s="340" t="n">
        <v>1.01</v>
      </c>
      <c r="G2630" s="350"/>
      <c r="H2630" s="124" t="n">
        <f aca="false">PRODUCT(D2630:G2630)</f>
        <v>2.424</v>
      </c>
      <c r="I2630" s="357" t="s">
        <v>767</v>
      </c>
    </row>
    <row r="2631" customFormat="false" ht="15" hidden="false" customHeight="false" outlineLevel="0" collapsed="false">
      <c r="A2631" s="343"/>
      <c r="B2631" s="451" t="s">
        <v>405</v>
      </c>
      <c r="C2631" s="340" t="s">
        <v>56</v>
      </c>
      <c r="D2631" s="349" t="n">
        <f aca="false">1*1</f>
        <v>1</v>
      </c>
      <c r="E2631" s="348" t="n">
        <v>10.45</v>
      </c>
      <c r="F2631" s="348"/>
      <c r="G2631" s="350"/>
      <c r="H2631" s="124" t="n">
        <f aca="false">PRODUCT(D2631:G2631)</f>
        <v>10.45</v>
      </c>
      <c r="I2631" s="357" t="s">
        <v>767</v>
      </c>
    </row>
    <row r="2632" customFormat="false" ht="15" hidden="false" customHeight="false" outlineLevel="0" collapsed="false">
      <c r="A2632" s="343"/>
      <c r="B2632" s="451" t="s">
        <v>609</v>
      </c>
      <c r="C2632" s="340" t="s">
        <v>56</v>
      </c>
      <c r="D2632" s="349" t="n">
        <f aca="false">1*2</f>
        <v>2</v>
      </c>
      <c r="E2632" s="348" t="n">
        <v>1</v>
      </c>
      <c r="F2632" s="340" t="n">
        <v>1.18</v>
      </c>
      <c r="G2632" s="350"/>
      <c r="H2632" s="124" t="n">
        <f aca="false">PRODUCT(D2632:G2632)</f>
        <v>2.36</v>
      </c>
      <c r="I2632" s="357" t="s">
        <v>767</v>
      </c>
    </row>
    <row r="2633" customFormat="false" ht="15" hidden="false" customHeight="false" outlineLevel="0" collapsed="false">
      <c r="A2633" s="343"/>
      <c r="B2633" s="451" t="s">
        <v>718</v>
      </c>
      <c r="C2633" s="340" t="s">
        <v>56</v>
      </c>
      <c r="D2633" s="349" t="n">
        <f aca="false">1*1</f>
        <v>1</v>
      </c>
      <c r="E2633" s="348" t="n">
        <v>1.8</v>
      </c>
      <c r="F2633" s="340" t="n">
        <v>1.8</v>
      </c>
      <c r="G2633" s="350"/>
      <c r="H2633" s="124" t="n">
        <f aca="false">PRODUCT(D2633:G2633)</f>
        <v>3.24</v>
      </c>
      <c r="I2633" s="357" t="s">
        <v>767</v>
      </c>
    </row>
    <row r="2634" customFormat="false" ht="15" hidden="false" customHeight="false" outlineLevel="0" collapsed="false">
      <c r="A2634" s="343"/>
      <c r="B2634" s="451" t="s">
        <v>719</v>
      </c>
      <c r="C2634" s="340" t="s">
        <v>56</v>
      </c>
      <c r="D2634" s="349" t="n">
        <f aca="false">1*1</f>
        <v>1</v>
      </c>
      <c r="E2634" s="348" t="n">
        <v>8.13</v>
      </c>
      <c r="F2634" s="348"/>
      <c r="G2634" s="350"/>
      <c r="H2634" s="124" t="n">
        <f aca="false">PRODUCT(D2634:G2634)</f>
        <v>8.13</v>
      </c>
      <c r="I2634" s="357" t="s">
        <v>767</v>
      </c>
    </row>
    <row r="2635" customFormat="false" ht="15" hidden="false" customHeight="false" outlineLevel="0" collapsed="false">
      <c r="A2635" s="343"/>
      <c r="B2635" s="451" t="s">
        <v>609</v>
      </c>
      <c r="C2635" s="340" t="s">
        <v>56</v>
      </c>
      <c r="D2635" s="349" t="n">
        <f aca="false">1*3</f>
        <v>3</v>
      </c>
      <c r="E2635" s="348" t="n">
        <v>1</v>
      </c>
      <c r="F2635" s="340" t="n">
        <v>1.2</v>
      </c>
      <c r="G2635" s="350"/>
      <c r="H2635" s="124" t="n">
        <f aca="false">PRODUCT(D2635:G2635)</f>
        <v>3.6</v>
      </c>
      <c r="I2635" s="357" t="s">
        <v>767</v>
      </c>
    </row>
    <row r="2636" customFormat="false" ht="15" hidden="false" customHeight="false" outlineLevel="0" collapsed="false">
      <c r="A2636" s="343"/>
      <c r="B2636" s="451" t="s">
        <v>720</v>
      </c>
      <c r="C2636" s="340" t="s">
        <v>56</v>
      </c>
      <c r="D2636" s="349" t="n">
        <v>1</v>
      </c>
      <c r="E2636" s="348" t="n">
        <v>1.74</v>
      </c>
      <c r="F2636" s="340" t="n">
        <v>1.2</v>
      </c>
      <c r="G2636" s="350"/>
      <c r="H2636" s="124" t="n">
        <f aca="false">PRODUCT(D2636:G2636)</f>
        <v>2.088</v>
      </c>
      <c r="I2636" s="357" t="s">
        <v>767</v>
      </c>
    </row>
    <row r="2637" customFormat="false" ht="15" hidden="false" customHeight="false" outlineLevel="0" collapsed="false">
      <c r="A2637" s="343"/>
      <c r="B2637" s="451" t="s">
        <v>721</v>
      </c>
      <c r="C2637" s="340" t="s">
        <v>56</v>
      </c>
      <c r="D2637" s="349" t="n">
        <f aca="false">1*1</f>
        <v>1</v>
      </c>
      <c r="E2637" s="348" t="n">
        <v>22.2</v>
      </c>
      <c r="F2637" s="348"/>
      <c r="G2637" s="350"/>
      <c r="H2637" s="124" t="n">
        <f aca="false">PRODUCT(D2637:G2637)</f>
        <v>22.2</v>
      </c>
      <c r="I2637" s="357" t="s">
        <v>767</v>
      </c>
    </row>
    <row r="2638" customFormat="false" ht="15" hidden="false" customHeight="false" outlineLevel="0" collapsed="false">
      <c r="A2638" s="343"/>
      <c r="B2638" s="451" t="s">
        <v>609</v>
      </c>
      <c r="C2638" s="340" t="s">
        <v>56</v>
      </c>
      <c r="D2638" s="349" t="n">
        <f aca="false">1*4</f>
        <v>4</v>
      </c>
      <c r="E2638" s="348" t="n">
        <v>1</v>
      </c>
      <c r="F2638" s="340" t="n">
        <v>1.2</v>
      </c>
      <c r="G2638" s="350"/>
      <c r="H2638" s="124" t="n">
        <f aca="false">PRODUCT(D2638:G2638)</f>
        <v>4.8</v>
      </c>
      <c r="I2638" s="357" t="s">
        <v>767</v>
      </c>
    </row>
    <row r="2639" customFormat="false" ht="15" hidden="false" customHeight="false" outlineLevel="0" collapsed="false">
      <c r="A2639" s="343"/>
      <c r="B2639" s="451" t="s">
        <v>720</v>
      </c>
      <c r="C2639" s="340" t="s">
        <v>56</v>
      </c>
      <c r="D2639" s="349" t="n">
        <v>1</v>
      </c>
      <c r="E2639" s="348" t="n">
        <v>1.625</v>
      </c>
      <c r="F2639" s="340" t="n">
        <v>1.2</v>
      </c>
      <c r="G2639" s="350"/>
      <c r="H2639" s="124" t="n">
        <f aca="false">PRODUCT(D2639:G2639)</f>
        <v>1.95</v>
      </c>
      <c r="I2639" s="357" t="s">
        <v>767</v>
      </c>
    </row>
    <row r="2640" customFormat="false" ht="15" hidden="false" customHeight="false" outlineLevel="0" collapsed="false">
      <c r="A2640" s="343"/>
      <c r="B2640" s="451" t="s">
        <v>716</v>
      </c>
      <c r="C2640" s="340" t="s">
        <v>56</v>
      </c>
      <c r="D2640" s="349" t="n">
        <f aca="false">1*1</f>
        <v>1</v>
      </c>
      <c r="E2640" s="348" t="n">
        <v>7</v>
      </c>
      <c r="F2640" s="340" t="n">
        <v>3.6</v>
      </c>
      <c r="G2640" s="350"/>
      <c r="H2640" s="124" t="n">
        <f aca="false">PRODUCT(D2640:G2640)</f>
        <v>25.2</v>
      </c>
      <c r="I2640" s="357" t="s">
        <v>767</v>
      </c>
    </row>
    <row r="2641" customFormat="false" ht="15" hidden="false" customHeight="false" outlineLevel="0" collapsed="false">
      <c r="A2641" s="343"/>
      <c r="B2641" s="451" t="s">
        <v>722</v>
      </c>
      <c r="C2641" s="340" t="s">
        <v>56</v>
      </c>
      <c r="D2641" s="349" t="n">
        <f aca="false">1*1</f>
        <v>1</v>
      </c>
      <c r="E2641" s="348" t="n">
        <v>8.8</v>
      </c>
      <c r="F2641" s="340" t="n">
        <v>7</v>
      </c>
      <c r="G2641" s="350"/>
      <c r="H2641" s="124" t="n">
        <f aca="false">PRODUCT(D2641:G2641)</f>
        <v>61.6</v>
      </c>
      <c r="I2641" s="357" t="s">
        <v>767</v>
      </c>
    </row>
    <row r="2642" customFormat="false" ht="15" hidden="false" customHeight="false" outlineLevel="0" collapsed="false">
      <c r="A2642" s="343"/>
      <c r="B2642" s="451" t="s">
        <v>723</v>
      </c>
      <c r="C2642" s="340" t="s">
        <v>56</v>
      </c>
      <c r="D2642" s="349" t="n">
        <f aca="false">1*1</f>
        <v>1</v>
      </c>
      <c r="E2642" s="348" t="n">
        <v>3.6</v>
      </c>
      <c r="F2642" s="340" t="n">
        <v>7</v>
      </c>
      <c r="G2642" s="350"/>
      <c r="H2642" s="124" t="n">
        <f aca="false">PRODUCT(D2642:G2642)</f>
        <v>25.2</v>
      </c>
      <c r="I2642" s="357" t="s">
        <v>767</v>
      </c>
    </row>
    <row r="2643" customFormat="false" ht="15" hidden="false" customHeight="false" outlineLevel="0" collapsed="false">
      <c r="A2643" s="343"/>
      <c r="B2643" s="451" t="s">
        <v>604</v>
      </c>
      <c r="C2643" s="340" t="s">
        <v>56</v>
      </c>
      <c r="D2643" s="349" t="n">
        <f aca="false">1*1</f>
        <v>1</v>
      </c>
      <c r="E2643" s="348" t="n">
        <v>8.8</v>
      </c>
      <c r="F2643" s="340" t="n">
        <v>7</v>
      </c>
      <c r="G2643" s="350"/>
      <c r="H2643" s="124" t="n">
        <f aca="false">PRODUCT(D2643:G2643)</f>
        <v>61.6</v>
      </c>
      <c r="I2643" s="357" t="s">
        <v>767</v>
      </c>
    </row>
    <row r="2644" customFormat="false" ht="15" hidden="false" customHeight="false" outlineLevel="0" collapsed="false">
      <c r="A2644" s="343"/>
      <c r="B2644" s="451" t="s">
        <v>724</v>
      </c>
      <c r="C2644" s="340" t="s">
        <v>56</v>
      </c>
      <c r="D2644" s="349" t="n">
        <f aca="false">1*1</f>
        <v>1</v>
      </c>
      <c r="E2644" s="348" t="n">
        <v>10.6</v>
      </c>
      <c r="F2644" s="340" t="n">
        <v>7</v>
      </c>
      <c r="G2644" s="350"/>
      <c r="H2644" s="124" t="n">
        <f aca="false">PRODUCT(D2644:G2644)</f>
        <v>74.2</v>
      </c>
      <c r="I2644" s="357" t="s">
        <v>767</v>
      </c>
    </row>
    <row r="2645" customFormat="false" ht="15" hidden="false" customHeight="false" outlineLevel="0" collapsed="false">
      <c r="A2645" s="343"/>
      <c r="B2645" s="451" t="s">
        <v>725</v>
      </c>
      <c r="C2645" s="340" t="s">
        <v>56</v>
      </c>
      <c r="D2645" s="349" t="n">
        <f aca="false">1*1</f>
        <v>1</v>
      </c>
      <c r="E2645" s="348" t="n">
        <v>15.28</v>
      </c>
      <c r="F2645" s="348"/>
      <c r="G2645" s="350"/>
      <c r="H2645" s="124" t="n">
        <f aca="false">PRODUCT(D2645:G2645)</f>
        <v>15.28</v>
      </c>
      <c r="I2645" s="357" t="s">
        <v>767</v>
      </c>
    </row>
    <row r="2646" customFormat="false" ht="15" hidden="false" customHeight="false" outlineLevel="0" collapsed="false">
      <c r="A2646" s="343"/>
      <c r="B2646" s="451" t="s">
        <v>281</v>
      </c>
      <c r="C2646" s="340" t="s">
        <v>56</v>
      </c>
      <c r="D2646" s="349" t="n">
        <v>22</v>
      </c>
      <c r="E2646" s="348" t="n">
        <v>1.5</v>
      </c>
      <c r="F2646" s="340" t="n">
        <v>0.3</v>
      </c>
      <c r="G2646" s="350"/>
      <c r="H2646" s="124" t="n">
        <f aca="false">PRODUCT(D2646:G2646)</f>
        <v>9.9</v>
      </c>
      <c r="I2646" s="357" t="s">
        <v>767</v>
      </c>
    </row>
    <row r="2647" customFormat="false" ht="15" hidden="false" customHeight="false" outlineLevel="0" collapsed="false">
      <c r="A2647" s="343"/>
      <c r="B2647" s="451" t="s">
        <v>284</v>
      </c>
      <c r="C2647" s="340" t="s">
        <v>56</v>
      </c>
      <c r="D2647" s="349" t="n">
        <v>1</v>
      </c>
      <c r="E2647" s="348" t="n">
        <v>1.5</v>
      </c>
      <c r="F2647" s="340" t="n">
        <v>3.183</v>
      </c>
      <c r="G2647" s="350"/>
      <c r="H2647" s="124" t="n">
        <f aca="false">PRODUCT(D2647:G2647)</f>
        <v>4.7745</v>
      </c>
      <c r="I2647" s="357" t="s">
        <v>767</v>
      </c>
    </row>
    <row r="2648" customFormat="false" ht="15" hidden="false" customHeight="false" outlineLevel="0" collapsed="false">
      <c r="A2648" s="343"/>
      <c r="B2648" s="451" t="s">
        <v>726</v>
      </c>
      <c r="C2648" s="340" t="s">
        <v>56</v>
      </c>
      <c r="D2648" s="349" t="n">
        <f aca="false">1*1</f>
        <v>1</v>
      </c>
      <c r="E2648" s="348" t="n">
        <v>49.9</v>
      </c>
      <c r="F2648" s="348"/>
      <c r="G2648" s="350"/>
      <c r="H2648" s="124" t="n">
        <f aca="false">PRODUCT(D2648:G2648)</f>
        <v>49.9</v>
      </c>
      <c r="I2648" s="357" t="s">
        <v>767</v>
      </c>
    </row>
    <row r="2649" customFormat="false" ht="15" hidden="false" customHeight="false" outlineLevel="0" collapsed="false">
      <c r="A2649" s="343"/>
      <c r="B2649" s="451" t="s">
        <v>607</v>
      </c>
      <c r="C2649" s="340" t="s">
        <v>56</v>
      </c>
      <c r="D2649" s="349" t="n">
        <v>1</v>
      </c>
      <c r="E2649" s="348" t="n">
        <v>1.8</v>
      </c>
      <c r="F2649" s="340" t="n">
        <v>1.985</v>
      </c>
      <c r="G2649" s="350"/>
      <c r="H2649" s="124" t="n">
        <f aca="false">PRODUCT(D2649:G2649)</f>
        <v>3.573</v>
      </c>
      <c r="I2649" s="357" t="s">
        <v>767</v>
      </c>
    </row>
    <row r="2650" customFormat="false" ht="15" hidden="false" customHeight="false" outlineLevel="0" collapsed="false">
      <c r="A2650" s="343"/>
      <c r="B2650" s="451" t="s">
        <v>406</v>
      </c>
      <c r="C2650" s="340" t="s">
        <v>56</v>
      </c>
      <c r="D2650" s="349" t="n">
        <v>1</v>
      </c>
      <c r="E2650" s="348" t="n">
        <v>13.25</v>
      </c>
      <c r="F2650" s="348"/>
      <c r="G2650" s="350"/>
      <c r="H2650" s="124" t="n">
        <f aca="false">PRODUCT(D2650:G2650)</f>
        <v>13.25</v>
      </c>
      <c r="I2650" s="357" t="s">
        <v>767</v>
      </c>
    </row>
    <row r="2651" customFormat="false" ht="15" hidden="false" customHeight="false" outlineLevel="0" collapsed="false">
      <c r="A2651" s="343"/>
      <c r="B2651" s="451" t="s">
        <v>609</v>
      </c>
      <c r="C2651" s="340" t="s">
        <v>56</v>
      </c>
      <c r="D2651" s="349" t="n">
        <f aca="false">1*6</f>
        <v>6</v>
      </c>
      <c r="E2651" s="348" t="n">
        <v>1.2</v>
      </c>
      <c r="F2651" s="340" t="n">
        <v>1</v>
      </c>
      <c r="G2651" s="350"/>
      <c r="H2651" s="124" t="n">
        <f aca="false">PRODUCT(D2651:G2651)</f>
        <v>7.2</v>
      </c>
      <c r="I2651" s="357" t="s">
        <v>767</v>
      </c>
    </row>
    <row r="2652" customFormat="false" ht="15" hidden="false" customHeight="false" outlineLevel="0" collapsed="false">
      <c r="A2652" s="343"/>
      <c r="B2652" s="451" t="s">
        <v>720</v>
      </c>
      <c r="C2652" s="340" t="s">
        <v>56</v>
      </c>
      <c r="D2652" s="349" t="n">
        <v>1</v>
      </c>
      <c r="E2652" s="348" t="n">
        <v>1.2</v>
      </c>
      <c r="F2652" s="340" t="n">
        <v>1</v>
      </c>
      <c r="G2652" s="350"/>
      <c r="H2652" s="124" t="n">
        <f aca="false">PRODUCT(D2652:G2652)</f>
        <v>1.2</v>
      </c>
      <c r="I2652" s="357" t="s">
        <v>767</v>
      </c>
    </row>
    <row r="2653" customFormat="false" ht="15" hidden="false" customHeight="false" outlineLevel="0" collapsed="false">
      <c r="A2653" s="343"/>
      <c r="B2653" s="451" t="s">
        <v>407</v>
      </c>
      <c r="C2653" s="340" t="s">
        <v>56</v>
      </c>
      <c r="D2653" s="349" t="n">
        <v>1</v>
      </c>
      <c r="E2653" s="348" t="n">
        <v>20</v>
      </c>
      <c r="F2653" s="348"/>
      <c r="G2653" s="350"/>
      <c r="H2653" s="124" t="n">
        <f aca="false">PRODUCT(D2653:G2653)</f>
        <v>20</v>
      </c>
      <c r="I2653" s="357" t="s">
        <v>767</v>
      </c>
    </row>
    <row r="2654" customFormat="false" ht="15" hidden="false" customHeight="false" outlineLevel="0" collapsed="false">
      <c r="A2654" s="343"/>
      <c r="B2654" s="451" t="s">
        <v>609</v>
      </c>
      <c r="C2654" s="340" t="s">
        <v>56</v>
      </c>
      <c r="D2654" s="349" t="n">
        <v>5</v>
      </c>
      <c r="E2654" s="348" t="n">
        <v>1.2</v>
      </c>
      <c r="F2654" s="340" t="n">
        <v>1</v>
      </c>
      <c r="G2654" s="350"/>
      <c r="H2654" s="124" t="n">
        <f aca="false">PRODUCT(D2654:G2654)</f>
        <v>6</v>
      </c>
      <c r="I2654" s="357" t="s">
        <v>767</v>
      </c>
    </row>
    <row r="2655" customFormat="false" ht="15" hidden="false" customHeight="false" outlineLevel="0" collapsed="false">
      <c r="A2655" s="343"/>
      <c r="B2655" s="451" t="s">
        <v>720</v>
      </c>
      <c r="C2655" s="340" t="s">
        <v>56</v>
      </c>
      <c r="D2655" s="349" t="n">
        <v>1</v>
      </c>
      <c r="E2655" s="348" t="n">
        <v>1.2</v>
      </c>
      <c r="F2655" s="340" t="n">
        <v>1</v>
      </c>
      <c r="G2655" s="350"/>
      <c r="H2655" s="124" t="n">
        <f aca="false">PRODUCT(D2655:G2655)</f>
        <v>1.2</v>
      </c>
      <c r="I2655" s="357" t="s">
        <v>767</v>
      </c>
    </row>
    <row r="2656" customFormat="false" ht="15" hidden="false" customHeight="false" outlineLevel="0" collapsed="false">
      <c r="A2656" s="343"/>
      <c r="B2656" s="451" t="s">
        <v>727</v>
      </c>
      <c r="C2656" s="340" t="s">
        <v>56</v>
      </c>
      <c r="D2656" s="349" t="n">
        <f aca="false">1*1</f>
        <v>1</v>
      </c>
      <c r="E2656" s="348" t="n">
        <v>49.9</v>
      </c>
      <c r="F2656" s="348"/>
      <c r="G2656" s="350"/>
      <c r="H2656" s="124" t="n">
        <f aca="false">PRODUCT(D2656:G2656)</f>
        <v>49.9</v>
      </c>
      <c r="I2656" s="357" t="s">
        <v>767</v>
      </c>
    </row>
    <row r="2657" customFormat="false" ht="15" hidden="false" customHeight="false" outlineLevel="0" collapsed="false">
      <c r="A2657" s="343"/>
      <c r="B2657" s="451" t="s">
        <v>728</v>
      </c>
      <c r="C2657" s="340" t="s">
        <v>56</v>
      </c>
      <c r="D2657" s="349" t="n">
        <f aca="false">1*1</f>
        <v>1</v>
      </c>
      <c r="E2657" s="348" t="n">
        <v>49.9</v>
      </c>
      <c r="F2657" s="348"/>
      <c r="G2657" s="350"/>
      <c r="H2657" s="124" t="n">
        <f aca="false">PRODUCT(D2657:G2657)</f>
        <v>49.9</v>
      </c>
      <c r="I2657" s="357" t="s">
        <v>767</v>
      </c>
    </row>
    <row r="2658" customFormat="false" ht="15" hidden="false" customHeight="false" outlineLevel="0" collapsed="false">
      <c r="A2658" s="343"/>
      <c r="B2658" s="451" t="s">
        <v>729</v>
      </c>
      <c r="C2658" s="340" t="s">
        <v>56</v>
      </c>
      <c r="D2658" s="349" t="n">
        <f aca="false">1*1</f>
        <v>1</v>
      </c>
      <c r="E2658" s="348" t="n">
        <v>49.9</v>
      </c>
      <c r="F2658" s="348"/>
      <c r="G2658" s="350"/>
      <c r="H2658" s="124" t="n">
        <f aca="false">PRODUCT(D2658:G2658)</f>
        <v>49.9</v>
      </c>
      <c r="I2658" s="357" t="s">
        <v>767</v>
      </c>
    </row>
    <row r="2659" customFormat="false" ht="15" hidden="false" customHeight="false" outlineLevel="0" collapsed="false">
      <c r="A2659" s="343"/>
      <c r="B2659" s="451" t="s">
        <v>730</v>
      </c>
      <c r="C2659" s="340" t="s">
        <v>56</v>
      </c>
      <c r="D2659" s="349" t="n">
        <f aca="false">1*1</f>
        <v>1</v>
      </c>
      <c r="E2659" s="348" t="n">
        <v>49.9</v>
      </c>
      <c r="F2659" s="348"/>
      <c r="G2659" s="350"/>
      <c r="H2659" s="124" t="n">
        <f aca="false">PRODUCT(D2659:G2659)</f>
        <v>49.9</v>
      </c>
      <c r="I2659" s="357" t="s">
        <v>767</v>
      </c>
    </row>
    <row r="2660" customFormat="false" ht="15" hidden="false" customHeight="false" outlineLevel="0" collapsed="false">
      <c r="A2660" s="343"/>
      <c r="B2660" s="451" t="s">
        <v>731</v>
      </c>
      <c r="C2660" s="340" t="s">
        <v>56</v>
      </c>
      <c r="D2660" s="349" t="n">
        <f aca="false">1*1</f>
        <v>1</v>
      </c>
      <c r="E2660" s="348" t="n">
        <v>49.9</v>
      </c>
      <c r="F2660" s="348"/>
      <c r="G2660" s="350"/>
      <c r="H2660" s="124" t="n">
        <f aca="false">PRODUCT(D2660:G2660)</f>
        <v>49.9</v>
      </c>
      <c r="I2660" s="357" t="s">
        <v>767</v>
      </c>
    </row>
    <row r="2661" customFormat="false" ht="15" hidden="false" customHeight="false" outlineLevel="0" collapsed="false">
      <c r="A2661" s="343"/>
      <c r="B2661" s="451" t="s">
        <v>620</v>
      </c>
      <c r="C2661" s="340" t="s">
        <v>56</v>
      </c>
      <c r="D2661" s="349" t="n">
        <f aca="false">1*1</f>
        <v>1</v>
      </c>
      <c r="E2661" s="348" t="n">
        <v>49.9</v>
      </c>
      <c r="F2661" s="348"/>
      <c r="G2661" s="350"/>
      <c r="H2661" s="124" t="n">
        <f aca="false">PRODUCT(D2661:G2661)</f>
        <v>49.9</v>
      </c>
      <c r="I2661" s="357" t="s">
        <v>767</v>
      </c>
    </row>
    <row r="2662" customFormat="false" ht="15" hidden="false" customHeight="false" outlineLevel="0" collapsed="false">
      <c r="A2662" s="343"/>
      <c r="B2662" s="451" t="s">
        <v>732</v>
      </c>
      <c r="C2662" s="340" t="s">
        <v>56</v>
      </c>
      <c r="D2662" s="349" t="n">
        <f aca="false">1*1</f>
        <v>1</v>
      </c>
      <c r="E2662" s="348" t="n">
        <v>49.9</v>
      </c>
      <c r="F2662" s="348"/>
      <c r="G2662" s="350"/>
      <c r="H2662" s="124" t="n">
        <f aca="false">PRODUCT(D2662:G2662)</f>
        <v>49.9</v>
      </c>
      <c r="I2662" s="357" t="s">
        <v>767</v>
      </c>
    </row>
    <row r="2663" customFormat="false" ht="15" hidden="false" customHeight="false" outlineLevel="0" collapsed="false">
      <c r="A2663" s="343"/>
      <c r="B2663" s="451" t="s">
        <v>733</v>
      </c>
      <c r="C2663" s="340" t="s">
        <v>56</v>
      </c>
      <c r="D2663" s="349" t="n">
        <f aca="false">1*1</f>
        <v>1</v>
      </c>
      <c r="E2663" s="348" t="n">
        <v>49.9</v>
      </c>
      <c r="F2663" s="348"/>
      <c r="G2663" s="350"/>
      <c r="H2663" s="124" t="n">
        <f aca="false">PRODUCT(D2663:G2663)</f>
        <v>49.9</v>
      </c>
      <c r="I2663" s="357" t="s">
        <v>767</v>
      </c>
    </row>
    <row r="2664" customFormat="false" ht="15" hidden="false" customHeight="false" outlineLevel="0" collapsed="false">
      <c r="A2664" s="343"/>
      <c r="B2664" s="451" t="s">
        <v>409</v>
      </c>
      <c r="C2664" s="340" t="s">
        <v>56</v>
      </c>
      <c r="D2664" s="349" t="n">
        <f aca="false">1*1</f>
        <v>1</v>
      </c>
      <c r="E2664" s="348" t="n">
        <v>7</v>
      </c>
      <c r="F2664" s="340" t="n">
        <v>7</v>
      </c>
      <c r="G2664" s="350"/>
      <c r="H2664" s="124" t="n">
        <f aca="false">PRODUCT(D2664:G2664)</f>
        <v>49</v>
      </c>
      <c r="I2664" s="357" t="s">
        <v>767</v>
      </c>
    </row>
    <row r="2665" customFormat="false" ht="15" hidden="false" customHeight="false" outlineLevel="0" collapsed="false">
      <c r="A2665" s="343"/>
      <c r="B2665" s="451" t="s">
        <v>622</v>
      </c>
      <c r="C2665" s="340" t="s">
        <v>56</v>
      </c>
      <c r="D2665" s="349" t="n">
        <f aca="false">1*1</f>
        <v>1</v>
      </c>
      <c r="E2665" s="348" t="n">
        <v>45.42</v>
      </c>
      <c r="F2665" s="348"/>
      <c r="G2665" s="350"/>
      <c r="H2665" s="124" t="n">
        <f aca="false">PRODUCT(D2665:G2665)</f>
        <v>45.42</v>
      </c>
      <c r="I2665" s="357" t="s">
        <v>767</v>
      </c>
    </row>
    <row r="2666" customFormat="false" ht="15" hidden="false" customHeight="false" outlineLevel="0" collapsed="false">
      <c r="A2666" s="343"/>
      <c r="B2666" s="451" t="s">
        <v>268</v>
      </c>
      <c r="C2666" s="340" t="s">
        <v>56</v>
      </c>
      <c r="D2666" s="349" t="n">
        <v>1</v>
      </c>
      <c r="E2666" s="348" t="n">
        <v>2.1</v>
      </c>
      <c r="F2666" s="340" t="n">
        <v>1.5</v>
      </c>
      <c r="G2666" s="350"/>
      <c r="H2666" s="124" t="n">
        <f aca="false">PRODUCT(D2666:G2666)</f>
        <v>3.15</v>
      </c>
      <c r="I2666" s="357" t="s">
        <v>767</v>
      </c>
    </row>
    <row r="2667" customFormat="false" ht="15" hidden="false" customHeight="false" outlineLevel="0" collapsed="false">
      <c r="A2667" s="343"/>
      <c r="B2667" s="383" t="s">
        <v>734</v>
      </c>
      <c r="C2667" s="340" t="s">
        <v>56</v>
      </c>
      <c r="D2667" s="349" t="n">
        <v>1</v>
      </c>
      <c r="E2667" s="423" t="n">
        <v>4</v>
      </c>
      <c r="F2667" s="340" t="n">
        <v>24.24</v>
      </c>
      <c r="G2667" s="350"/>
      <c r="H2667" s="124" t="n">
        <f aca="false">PRODUCT(D2667:G2667)</f>
        <v>96.96</v>
      </c>
      <c r="I2667" s="357" t="s">
        <v>767</v>
      </c>
    </row>
    <row r="2668" customFormat="false" ht="15" hidden="false" customHeight="false" outlineLevel="0" collapsed="false">
      <c r="A2668" s="343"/>
      <c r="B2668" s="383" t="s">
        <v>739</v>
      </c>
      <c r="C2668" s="340"/>
      <c r="D2668" s="349"/>
      <c r="E2668" s="348"/>
      <c r="F2668" s="340"/>
      <c r="G2668" s="350"/>
      <c r="H2668" s="124"/>
      <c r="I2668" s="357"/>
    </row>
    <row r="2669" customFormat="false" ht="15" hidden="false" customHeight="false" outlineLevel="0" collapsed="false">
      <c r="A2669" s="343"/>
      <c r="B2669" s="383" t="s">
        <v>281</v>
      </c>
      <c r="C2669" s="340" t="s">
        <v>56</v>
      </c>
      <c r="D2669" s="349" t="n">
        <v>3</v>
      </c>
      <c r="E2669" s="423" t="n">
        <v>9</v>
      </c>
      <c r="F2669" s="340" t="n">
        <v>0.3</v>
      </c>
      <c r="G2669" s="350"/>
      <c r="H2669" s="124" t="n">
        <f aca="false">PRODUCT(D2669:G2669)</f>
        <v>8.1</v>
      </c>
      <c r="I2669" s="357" t="s">
        <v>767</v>
      </c>
    </row>
    <row r="2670" customFormat="false" ht="15" hidden="false" customHeight="false" outlineLevel="0" collapsed="false">
      <c r="A2670" s="343"/>
      <c r="B2670" s="383" t="s">
        <v>284</v>
      </c>
      <c r="C2670" s="340" t="s">
        <v>56</v>
      </c>
      <c r="D2670" s="349" t="n">
        <v>1</v>
      </c>
      <c r="E2670" s="423" t="n">
        <v>9</v>
      </c>
      <c r="F2670" s="340" t="n">
        <v>1.2</v>
      </c>
      <c r="G2670" s="350"/>
      <c r="H2670" s="124" t="n">
        <f aca="false">PRODUCT(D2670:G2670)</f>
        <v>10.8</v>
      </c>
      <c r="I2670" s="357" t="s">
        <v>767</v>
      </c>
    </row>
    <row r="2671" customFormat="false" ht="15" hidden="false" customHeight="false" outlineLevel="0" collapsed="false">
      <c r="A2671" s="343"/>
      <c r="B2671" s="383" t="s">
        <v>740</v>
      </c>
      <c r="C2671" s="340" t="s">
        <v>56</v>
      </c>
      <c r="D2671" s="349" t="n">
        <v>1</v>
      </c>
      <c r="E2671" s="348" t="n">
        <v>7.9</v>
      </c>
      <c r="F2671" s="340" t="n">
        <v>9</v>
      </c>
      <c r="G2671" s="350"/>
      <c r="H2671" s="124" t="n">
        <f aca="false">PRODUCT(D2671:G2671)</f>
        <v>71.1</v>
      </c>
      <c r="I2671" s="357" t="s">
        <v>767</v>
      </c>
    </row>
    <row r="2672" s="43" customFormat="true" ht="15" hidden="false" customHeight="false" outlineLevel="0" collapsed="false">
      <c r="A2672" s="138"/>
      <c r="B2672" s="448" t="s">
        <v>672</v>
      </c>
      <c r="C2672" s="93"/>
      <c r="D2672" s="93"/>
      <c r="E2672" s="93"/>
      <c r="F2672" s="93"/>
      <c r="G2672" s="93"/>
      <c r="H2672" s="449"/>
      <c r="I2672" s="450"/>
    </row>
    <row r="2673" customFormat="false" ht="15" hidden="false" customHeight="false" outlineLevel="0" collapsed="false">
      <c r="A2673" s="343"/>
      <c r="B2673" s="451" t="s">
        <v>702</v>
      </c>
      <c r="C2673" s="340" t="s">
        <v>56</v>
      </c>
      <c r="D2673" s="349" t="n">
        <f aca="false">1*1</f>
        <v>1</v>
      </c>
      <c r="E2673" s="348" t="n">
        <v>150.78</v>
      </c>
      <c r="F2673" s="348"/>
      <c r="G2673" s="350"/>
      <c r="H2673" s="124" t="n">
        <f aca="false">PRODUCT(D2673:G2673)</f>
        <v>150.78</v>
      </c>
      <c r="I2673" s="357" t="s">
        <v>767</v>
      </c>
    </row>
    <row r="2674" customFormat="false" ht="15" hidden="false" customHeight="false" outlineLevel="0" collapsed="false">
      <c r="A2674" s="343"/>
      <c r="B2674" s="452"/>
      <c r="C2674" s="340" t="s">
        <v>56</v>
      </c>
      <c r="D2674" s="349" t="n">
        <f aca="false">1*1</f>
        <v>1</v>
      </c>
      <c r="E2674" s="348" t="n">
        <v>502.33</v>
      </c>
      <c r="F2674" s="348"/>
      <c r="G2674" s="350"/>
      <c r="H2674" s="124" t="n">
        <f aca="false">PRODUCT(D2674:G2674)</f>
        <v>502.33</v>
      </c>
      <c r="I2674" s="357" t="s">
        <v>767</v>
      </c>
    </row>
    <row r="2675" customFormat="false" ht="15" hidden="false" customHeight="false" outlineLevel="0" collapsed="false">
      <c r="A2675" s="343"/>
      <c r="B2675" s="452"/>
      <c r="C2675" s="340" t="s">
        <v>56</v>
      </c>
      <c r="D2675" s="349" t="n">
        <f aca="false">1*1</f>
        <v>1</v>
      </c>
      <c r="E2675" s="348" t="n">
        <v>357.29</v>
      </c>
      <c r="F2675" s="348"/>
      <c r="G2675" s="350"/>
      <c r="H2675" s="124" t="n">
        <f aca="false">PRODUCT(D2675:G2675)</f>
        <v>357.29</v>
      </c>
      <c r="I2675" s="357" t="s">
        <v>767</v>
      </c>
    </row>
    <row r="2676" customFormat="false" ht="15" hidden="false" customHeight="false" outlineLevel="0" collapsed="false">
      <c r="A2676" s="343"/>
      <c r="B2676" s="452" t="s">
        <v>741</v>
      </c>
      <c r="C2676" s="340" t="s">
        <v>56</v>
      </c>
      <c r="D2676" s="349" t="n">
        <v>-1</v>
      </c>
      <c r="E2676" s="348" t="n">
        <v>13.67</v>
      </c>
      <c r="F2676" s="348"/>
      <c r="G2676" s="350"/>
      <c r="H2676" s="124" t="n">
        <f aca="false">PRODUCT(D2676:G2676)</f>
        <v>-13.67</v>
      </c>
      <c r="I2676" s="357" t="s">
        <v>767</v>
      </c>
    </row>
    <row r="2677" customFormat="false" ht="15" hidden="false" customHeight="false" outlineLevel="0" collapsed="false">
      <c r="A2677" s="343"/>
      <c r="B2677" s="452" t="s">
        <v>741</v>
      </c>
      <c r="C2677" s="340" t="s">
        <v>56</v>
      </c>
      <c r="D2677" s="349" t="n">
        <v>-1</v>
      </c>
      <c r="E2677" s="348" t="n">
        <v>201.29</v>
      </c>
      <c r="F2677" s="348"/>
      <c r="G2677" s="350"/>
      <c r="H2677" s="124" t="n">
        <f aca="false">PRODUCT(D2677:G2677)</f>
        <v>-201.29</v>
      </c>
      <c r="I2677" s="357" t="s">
        <v>767</v>
      </c>
    </row>
    <row r="2678" customFormat="false" ht="15" hidden="false" customHeight="false" outlineLevel="0" collapsed="false">
      <c r="A2678" s="343"/>
      <c r="B2678" s="452" t="s">
        <v>741</v>
      </c>
      <c r="C2678" s="340" t="s">
        <v>56</v>
      </c>
      <c r="D2678" s="349" t="n">
        <v>-1</v>
      </c>
      <c r="E2678" s="348" t="n">
        <v>159.19</v>
      </c>
      <c r="F2678" s="348"/>
      <c r="G2678" s="350"/>
      <c r="H2678" s="124" t="n">
        <f aca="false">PRODUCT(D2678:G2678)</f>
        <v>-159.19</v>
      </c>
      <c r="I2678" s="357" t="s">
        <v>767</v>
      </c>
    </row>
    <row r="2679" customFormat="false" ht="15" hidden="false" customHeight="false" outlineLevel="0" collapsed="false">
      <c r="A2679" s="343"/>
      <c r="B2679" s="451" t="s">
        <v>411</v>
      </c>
      <c r="C2679" s="340" t="s">
        <v>56</v>
      </c>
      <c r="D2679" s="349" t="n">
        <f aca="false">1*1</f>
        <v>1</v>
      </c>
      <c r="E2679" s="348" t="n">
        <v>2.3</v>
      </c>
      <c r="F2679" s="340" t="n">
        <v>7</v>
      </c>
      <c r="G2679" s="350"/>
      <c r="H2679" s="124" t="n">
        <f aca="false">PRODUCT(D2679:G2679)</f>
        <v>16.1</v>
      </c>
      <c r="I2679" s="357" t="s">
        <v>767</v>
      </c>
    </row>
    <row r="2680" customFormat="false" ht="15" hidden="false" customHeight="false" outlineLevel="0" collapsed="false">
      <c r="A2680" s="343"/>
      <c r="B2680" s="451" t="s">
        <v>742</v>
      </c>
      <c r="C2680" s="340" t="s">
        <v>56</v>
      </c>
      <c r="D2680" s="349" t="n">
        <f aca="false">1*1</f>
        <v>1</v>
      </c>
      <c r="E2680" s="348" t="n">
        <v>7</v>
      </c>
      <c r="F2680" s="340" t="n">
        <v>11.7</v>
      </c>
      <c r="G2680" s="350"/>
      <c r="H2680" s="124" t="n">
        <f aca="false">PRODUCT(D2680:G2680)</f>
        <v>81.9</v>
      </c>
      <c r="I2680" s="357" t="s">
        <v>767</v>
      </c>
    </row>
    <row r="2681" customFormat="false" ht="15" hidden="false" customHeight="false" outlineLevel="0" collapsed="false">
      <c r="A2681" s="343"/>
      <c r="B2681" s="451" t="s">
        <v>665</v>
      </c>
      <c r="C2681" s="340"/>
      <c r="D2681" s="349"/>
      <c r="E2681" s="348"/>
      <c r="F2681" s="340"/>
      <c r="G2681" s="350"/>
      <c r="H2681" s="124"/>
      <c r="I2681" s="357"/>
    </row>
    <row r="2682" customFormat="false" ht="15" hidden="false" customHeight="false" outlineLevel="0" collapsed="false">
      <c r="A2682" s="343"/>
      <c r="B2682" s="451" t="s">
        <v>281</v>
      </c>
      <c r="C2682" s="340" t="s">
        <v>56</v>
      </c>
      <c r="D2682" s="349" t="n">
        <v>21</v>
      </c>
      <c r="E2682" s="348" t="n">
        <v>1.5</v>
      </c>
      <c r="F2682" s="340" t="n">
        <v>0.3</v>
      </c>
      <c r="G2682" s="350"/>
      <c r="H2682" s="124" t="n">
        <f aca="false">PRODUCT(D2682:G2682)</f>
        <v>9.45</v>
      </c>
      <c r="I2682" s="357" t="s">
        <v>767</v>
      </c>
    </row>
    <row r="2683" customFormat="false" ht="15" hidden="false" customHeight="false" outlineLevel="0" collapsed="false">
      <c r="A2683" s="343"/>
      <c r="B2683" s="451" t="s">
        <v>284</v>
      </c>
      <c r="C2683" s="340" t="s">
        <v>56</v>
      </c>
      <c r="D2683" s="349" t="n">
        <v>2</v>
      </c>
      <c r="E2683" s="348" t="n">
        <v>1.5</v>
      </c>
      <c r="F2683" s="340" t="n">
        <v>1.5</v>
      </c>
      <c r="G2683" s="350"/>
      <c r="H2683" s="124" t="n">
        <f aca="false">PRODUCT(D2683:G2683)</f>
        <v>4.5</v>
      </c>
      <c r="I2683" s="357" t="s">
        <v>767</v>
      </c>
    </row>
    <row r="2684" customFormat="false" ht="15" hidden="false" customHeight="false" outlineLevel="0" collapsed="false">
      <c r="A2684" s="343"/>
      <c r="B2684" s="451" t="s">
        <v>636</v>
      </c>
      <c r="C2684" s="340" t="s">
        <v>56</v>
      </c>
      <c r="D2684" s="349" t="n">
        <f aca="false">1*1</f>
        <v>1</v>
      </c>
      <c r="E2684" s="348" t="n">
        <v>3.4</v>
      </c>
      <c r="F2684" s="340" t="n">
        <v>7</v>
      </c>
      <c r="G2684" s="350"/>
      <c r="H2684" s="124" t="n">
        <f aca="false">PRODUCT(D2684:G2684)</f>
        <v>23.8</v>
      </c>
      <c r="I2684" s="357" t="s">
        <v>767</v>
      </c>
    </row>
    <row r="2685" customFormat="false" ht="15" hidden="false" customHeight="false" outlineLevel="0" collapsed="false">
      <c r="A2685" s="343"/>
      <c r="B2685" s="451" t="s">
        <v>638</v>
      </c>
      <c r="C2685" s="340" t="s">
        <v>56</v>
      </c>
      <c r="D2685" s="349" t="n">
        <f aca="false">1*1</f>
        <v>1</v>
      </c>
      <c r="E2685" s="348" t="n">
        <v>49.9</v>
      </c>
      <c r="F2685" s="348"/>
      <c r="G2685" s="350"/>
      <c r="H2685" s="124" t="n">
        <f aca="false">PRODUCT(D2685:G2685)</f>
        <v>49.9</v>
      </c>
      <c r="I2685" s="357" t="s">
        <v>767</v>
      </c>
    </row>
    <row r="2686" customFormat="false" ht="15" hidden="false" customHeight="false" outlineLevel="0" collapsed="false">
      <c r="A2686" s="343"/>
      <c r="B2686" s="451" t="s">
        <v>743</v>
      </c>
      <c r="C2686" s="340" t="s">
        <v>56</v>
      </c>
      <c r="D2686" s="349" t="n">
        <f aca="false">1*1</f>
        <v>1</v>
      </c>
      <c r="E2686" s="348" t="n">
        <v>49.9</v>
      </c>
      <c r="F2686" s="348"/>
      <c r="G2686" s="350"/>
      <c r="H2686" s="124" t="n">
        <f aca="false">PRODUCT(D2686:G2686)</f>
        <v>49.9</v>
      </c>
      <c r="I2686" s="357" t="s">
        <v>767</v>
      </c>
    </row>
    <row r="2687" customFormat="false" ht="15" hidden="false" customHeight="false" outlineLevel="0" collapsed="false">
      <c r="A2687" s="343"/>
      <c r="B2687" s="451" t="s">
        <v>640</v>
      </c>
      <c r="C2687" s="340" t="s">
        <v>56</v>
      </c>
      <c r="D2687" s="349" t="n">
        <f aca="false">1*1</f>
        <v>1</v>
      </c>
      <c r="E2687" s="348" t="n">
        <v>49.9</v>
      </c>
      <c r="F2687" s="348"/>
      <c r="G2687" s="350"/>
      <c r="H2687" s="124" t="n">
        <f aca="false">PRODUCT(D2687:G2687)</f>
        <v>49.9</v>
      </c>
      <c r="I2687" s="357" t="s">
        <v>767</v>
      </c>
    </row>
    <row r="2688" customFormat="false" ht="15" hidden="false" customHeight="false" outlineLevel="0" collapsed="false">
      <c r="A2688" s="343"/>
      <c r="B2688" s="451" t="s">
        <v>641</v>
      </c>
      <c r="C2688" s="340" t="s">
        <v>56</v>
      </c>
      <c r="D2688" s="349" t="n">
        <f aca="false">1*1</f>
        <v>1</v>
      </c>
      <c r="E2688" s="348" t="n">
        <v>49.9</v>
      </c>
      <c r="F2688" s="348"/>
      <c r="G2688" s="350"/>
      <c r="H2688" s="124" t="n">
        <f aca="false">PRODUCT(D2688:G2688)</f>
        <v>49.9</v>
      </c>
      <c r="I2688" s="357" t="s">
        <v>767</v>
      </c>
    </row>
    <row r="2689" customFormat="false" ht="15" hidden="false" customHeight="false" outlineLevel="0" collapsed="false">
      <c r="A2689" s="343"/>
      <c r="B2689" s="451" t="s">
        <v>744</v>
      </c>
      <c r="C2689" s="340" t="s">
        <v>56</v>
      </c>
      <c r="D2689" s="349" t="n">
        <f aca="false">1*1</f>
        <v>1</v>
      </c>
      <c r="E2689" s="348" t="n">
        <v>7</v>
      </c>
      <c r="F2689" s="340" t="n">
        <v>10.6</v>
      </c>
      <c r="G2689" s="350"/>
      <c r="H2689" s="124" t="n">
        <f aca="false">PRODUCT(D2689:G2689)</f>
        <v>74.2</v>
      </c>
      <c r="I2689" s="357" t="s">
        <v>767</v>
      </c>
    </row>
    <row r="2690" customFormat="false" ht="15" hidden="false" customHeight="false" outlineLevel="0" collapsed="false">
      <c r="A2690" s="343"/>
      <c r="B2690" s="451" t="s">
        <v>745</v>
      </c>
      <c r="C2690" s="340" t="s">
        <v>56</v>
      </c>
      <c r="D2690" s="349" t="n">
        <f aca="false">1*1</f>
        <v>1</v>
      </c>
      <c r="E2690" s="348" t="n">
        <v>49.9</v>
      </c>
      <c r="F2690" s="348"/>
      <c r="G2690" s="350"/>
      <c r="H2690" s="124" t="n">
        <f aca="false">PRODUCT(D2690:G2690)</f>
        <v>49.9</v>
      </c>
      <c r="I2690" s="357" t="s">
        <v>767</v>
      </c>
    </row>
    <row r="2691" customFormat="false" ht="15" hidden="false" customHeight="false" outlineLevel="0" collapsed="false">
      <c r="A2691" s="343"/>
      <c r="B2691" s="451" t="s">
        <v>404</v>
      </c>
      <c r="C2691" s="340" t="s">
        <v>56</v>
      </c>
      <c r="D2691" s="349" t="n">
        <f aca="false">1*1</f>
        <v>1</v>
      </c>
      <c r="E2691" s="348" t="n">
        <v>5.81</v>
      </c>
      <c r="F2691" s="348"/>
      <c r="G2691" s="350"/>
      <c r="H2691" s="124" t="n">
        <f aca="false">PRODUCT(D2691:G2691)</f>
        <v>5.81</v>
      </c>
      <c r="I2691" s="357" t="s">
        <v>767</v>
      </c>
    </row>
    <row r="2692" customFormat="false" ht="15" hidden="false" customHeight="false" outlineLevel="0" collapsed="false">
      <c r="A2692" s="343"/>
      <c r="B2692" s="451" t="s">
        <v>609</v>
      </c>
      <c r="C2692" s="340" t="s">
        <v>56</v>
      </c>
      <c r="D2692" s="349" t="n">
        <f aca="false">1*2</f>
        <v>2</v>
      </c>
      <c r="E2692" s="348" t="n">
        <v>1.2</v>
      </c>
      <c r="F2692" s="340" t="n">
        <v>1.01</v>
      </c>
      <c r="G2692" s="350"/>
      <c r="H2692" s="124" t="n">
        <f aca="false">PRODUCT(D2692:G2692)</f>
        <v>2.424</v>
      </c>
      <c r="I2692" s="357" t="s">
        <v>767</v>
      </c>
    </row>
    <row r="2693" customFormat="false" ht="15" hidden="false" customHeight="false" outlineLevel="0" collapsed="false">
      <c r="A2693" s="343"/>
      <c r="B2693" s="451" t="s">
        <v>405</v>
      </c>
      <c r="C2693" s="340" t="s">
        <v>56</v>
      </c>
      <c r="D2693" s="349" t="n">
        <f aca="false">1*1</f>
        <v>1</v>
      </c>
      <c r="E2693" s="348" t="n">
        <v>10.45</v>
      </c>
      <c r="F2693" s="348"/>
      <c r="G2693" s="350"/>
      <c r="H2693" s="124" t="n">
        <f aca="false">PRODUCT(D2693:G2693)</f>
        <v>10.45</v>
      </c>
      <c r="I2693" s="357" t="s">
        <v>767</v>
      </c>
    </row>
    <row r="2694" customFormat="false" ht="15" hidden="false" customHeight="false" outlineLevel="0" collapsed="false">
      <c r="A2694" s="343"/>
      <c r="B2694" s="451" t="s">
        <v>609</v>
      </c>
      <c r="C2694" s="340" t="s">
        <v>56</v>
      </c>
      <c r="D2694" s="349" t="n">
        <f aca="false">1*2</f>
        <v>2</v>
      </c>
      <c r="E2694" s="348" t="n">
        <v>1</v>
      </c>
      <c r="F2694" s="340" t="n">
        <v>1.18</v>
      </c>
      <c r="G2694" s="350"/>
      <c r="H2694" s="124" t="n">
        <f aca="false">PRODUCT(D2694:G2694)</f>
        <v>2.36</v>
      </c>
      <c r="I2694" s="357" t="s">
        <v>767</v>
      </c>
    </row>
    <row r="2695" customFormat="false" ht="15" hidden="false" customHeight="false" outlineLevel="0" collapsed="false">
      <c r="A2695" s="343"/>
      <c r="B2695" s="451" t="s">
        <v>718</v>
      </c>
      <c r="C2695" s="340" t="s">
        <v>56</v>
      </c>
      <c r="D2695" s="349" t="n">
        <f aca="false">1*1</f>
        <v>1</v>
      </c>
      <c r="E2695" s="348" t="n">
        <v>1.8</v>
      </c>
      <c r="F2695" s="340" t="n">
        <v>1.8</v>
      </c>
      <c r="G2695" s="350"/>
      <c r="H2695" s="124" t="n">
        <f aca="false">PRODUCT(D2695:G2695)</f>
        <v>3.24</v>
      </c>
      <c r="I2695" s="357" t="s">
        <v>767</v>
      </c>
    </row>
    <row r="2696" customFormat="false" ht="15" hidden="false" customHeight="false" outlineLevel="0" collapsed="false">
      <c r="A2696" s="343"/>
      <c r="B2696" s="451" t="s">
        <v>719</v>
      </c>
      <c r="C2696" s="340" t="s">
        <v>56</v>
      </c>
      <c r="D2696" s="349" t="n">
        <f aca="false">1*1</f>
        <v>1</v>
      </c>
      <c r="E2696" s="348" t="n">
        <v>8.13</v>
      </c>
      <c r="F2696" s="348"/>
      <c r="G2696" s="350"/>
      <c r="H2696" s="124" t="n">
        <f aca="false">PRODUCT(D2696:G2696)</f>
        <v>8.13</v>
      </c>
      <c r="I2696" s="357" t="s">
        <v>767</v>
      </c>
    </row>
    <row r="2697" customFormat="false" ht="15" hidden="false" customHeight="false" outlineLevel="0" collapsed="false">
      <c r="A2697" s="343"/>
      <c r="B2697" s="451" t="s">
        <v>609</v>
      </c>
      <c r="C2697" s="340" t="s">
        <v>56</v>
      </c>
      <c r="D2697" s="349" t="n">
        <f aca="false">1*3</f>
        <v>3</v>
      </c>
      <c r="E2697" s="348" t="n">
        <v>1</v>
      </c>
      <c r="F2697" s="340" t="n">
        <v>1.2</v>
      </c>
      <c r="G2697" s="350"/>
      <c r="H2697" s="124" t="n">
        <f aca="false">PRODUCT(D2697:G2697)</f>
        <v>3.6</v>
      </c>
      <c r="I2697" s="357" t="s">
        <v>767</v>
      </c>
    </row>
    <row r="2698" customFormat="false" ht="15" hidden="false" customHeight="false" outlineLevel="0" collapsed="false">
      <c r="A2698" s="343"/>
      <c r="B2698" s="451" t="s">
        <v>720</v>
      </c>
      <c r="C2698" s="340" t="s">
        <v>56</v>
      </c>
      <c r="D2698" s="349" t="n">
        <v>1</v>
      </c>
      <c r="E2698" s="348" t="n">
        <v>1.74</v>
      </c>
      <c r="F2698" s="340" t="n">
        <v>1.2</v>
      </c>
      <c r="G2698" s="350"/>
      <c r="H2698" s="124" t="n">
        <f aca="false">PRODUCT(D2698:G2698)</f>
        <v>2.088</v>
      </c>
      <c r="I2698" s="357" t="s">
        <v>767</v>
      </c>
    </row>
    <row r="2699" customFormat="false" ht="15" hidden="false" customHeight="false" outlineLevel="0" collapsed="false">
      <c r="A2699" s="343"/>
      <c r="B2699" s="451" t="s">
        <v>721</v>
      </c>
      <c r="C2699" s="340" t="s">
        <v>56</v>
      </c>
      <c r="D2699" s="349" t="n">
        <f aca="false">1*1</f>
        <v>1</v>
      </c>
      <c r="E2699" s="348" t="n">
        <v>22.2</v>
      </c>
      <c r="F2699" s="348"/>
      <c r="G2699" s="350"/>
      <c r="H2699" s="124" t="n">
        <f aca="false">PRODUCT(D2699:G2699)</f>
        <v>22.2</v>
      </c>
      <c r="I2699" s="357" t="s">
        <v>767</v>
      </c>
    </row>
    <row r="2700" customFormat="false" ht="15" hidden="false" customHeight="false" outlineLevel="0" collapsed="false">
      <c r="A2700" s="343"/>
      <c r="B2700" s="451" t="s">
        <v>609</v>
      </c>
      <c r="C2700" s="340" t="s">
        <v>56</v>
      </c>
      <c r="D2700" s="349" t="n">
        <f aca="false">1*4</f>
        <v>4</v>
      </c>
      <c r="E2700" s="348" t="n">
        <v>1</v>
      </c>
      <c r="F2700" s="340" t="n">
        <v>1.2</v>
      </c>
      <c r="G2700" s="350"/>
      <c r="H2700" s="124" t="n">
        <f aca="false">PRODUCT(D2700:G2700)</f>
        <v>4.8</v>
      </c>
      <c r="I2700" s="357" t="s">
        <v>767</v>
      </c>
    </row>
    <row r="2701" customFormat="false" ht="15" hidden="false" customHeight="false" outlineLevel="0" collapsed="false">
      <c r="A2701" s="343"/>
      <c r="B2701" s="451" t="s">
        <v>720</v>
      </c>
      <c r="C2701" s="340" t="s">
        <v>56</v>
      </c>
      <c r="D2701" s="349" t="n">
        <v>1</v>
      </c>
      <c r="E2701" s="348" t="n">
        <v>1.625</v>
      </c>
      <c r="F2701" s="340" t="n">
        <v>1.2</v>
      </c>
      <c r="G2701" s="350"/>
      <c r="H2701" s="124" t="n">
        <f aca="false">PRODUCT(D2701:G2701)</f>
        <v>1.95</v>
      </c>
      <c r="I2701" s="357" t="s">
        <v>767</v>
      </c>
    </row>
    <row r="2702" customFormat="false" ht="15" hidden="false" customHeight="false" outlineLevel="0" collapsed="false">
      <c r="A2702" s="343"/>
      <c r="B2702" s="451" t="s">
        <v>746</v>
      </c>
      <c r="C2702" s="340" t="s">
        <v>56</v>
      </c>
      <c r="D2702" s="349" t="n">
        <f aca="false">1*1</f>
        <v>1</v>
      </c>
      <c r="E2702" s="348" t="n">
        <v>7</v>
      </c>
      <c r="F2702" s="340" t="n">
        <v>10.6</v>
      </c>
      <c r="G2702" s="350"/>
      <c r="H2702" s="124" t="n">
        <f aca="false">PRODUCT(D2702:G2702)</f>
        <v>74.2</v>
      </c>
      <c r="I2702" s="357" t="s">
        <v>767</v>
      </c>
    </row>
    <row r="2703" customFormat="false" ht="15" hidden="false" customHeight="false" outlineLevel="0" collapsed="false">
      <c r="A2703" s="343"/>
      <c r="B2703" s="451" t="s">
        <v>747</v>
      </c>
      <c r="C2703" s="340" t="s">
        <v>56</v>
      </c>
      <c r="D2703" s="349" t="n">
        <f aca="false">1*1</f>
        <v>1</v>
      </c>
      <c r="E2703" s="348" t="n">
        <v>7</v>
      </c>
      <c r="F2703" s="340" t="n">
        <v>3.6</v>
      </c>
      <c r="G2703" s="350"/>
      <c r="H2703" s="124" t="n">
        <f aca="false">PRODUCT(D2703:G2703)</f>
        <v>25.2</v>
      </c>
      <c r="I2703" s="357" t="s">
        <v>767</v>
      </c>
    </row>
    <row r="2704" customFormat="false" ht="15" hidden="false" customHeight="false" outlineLevel="0" collapsed="false">
      <c r="A2704" s="343"/>
      <c r="B2704" s="451" t="s">
        <v>748</v>
      </c>
      <c r="C2704" s="340" t="s">
        <v>56</v>
      </c>
      <c r="D2704" s="349" t="n">
        <f aca="false">1*1</f>
        <v>1</v>
      </c>
      <c r="E2704" s="348" t="n">
        <v>61.46</v>
      </c>
      <c r="F2704" s="348"/>
      <c r="G2704" s="350"/>
      <c r="H2704" s="124" t="n">
        <f aca="false">PRODUCT(D2704:G2704)</f>
        <v>61.46</v>
      </c>
      <c r="I2704" s="357" t="s">
        <v>767</v>
      </c>
    </row>
    <row r="2705" customFormat="false" ht="15" hidden="false" customHeight="false" outlineLevel="0" collapsed="false">
      <c r="A2705" s="343"/>
      <c r="B2705" s="451" t="s">
        <v>645</v>
      </c>
      <c r="C2705" s="340" t="s">
        <v>56</v>
      </c>
      <c r="D2705" s="349" t="n">
        <f aca="false">1*1</f>
        <v>1</v>
      </c>
      <c r="E2705" s="348" t="n">
        <v>7</v>
      </c>
      <c r="F2705" s="340" t="n">
        <v>10.6</v>
      </c>
      <c r="G2705" s="350"/>
      <c r="H2705" s="124" t="n">
        <f aca="false">PRODUCT(D2705:G2705)</f>
        <v>74.2</v>
      </c>
      <c r="I2705" s="357" t="s">
        <v>767</v>
      </c>
    </row>
    <row r="2706" customFormat="false" ht="15" hidden="false" customHeight="false" outlineLevel="0" collapsed="false">
      <c r="A2706" s="343"/>
      <c r="B2706" s="451" t="s">
        <v>666</v>
      </c>
      <c r="C2706" s="340"/>
      <c r="D2706" s="349"/>
      <c r="E2706" s="348"/>
      <c r="F2706" s="340"/>
      <c r="G2706" s="350"/>
      <c r="H2706" s="124"/>
      <c r="I2706" s="357"/>
    </row>
    <row r="2707" customFormat="false" ht="15" hidden="false" customHeight="false" outlineLevel="0" collapsed="false">
      <c r="A2707" s="343"/>
      <c r="B2707" s="451" t="s">
        <v>281</v>
      </c>
      <c r="C2707" s="340" t="s">
        <v>56</v>
      </c>
      <c r="D2707" s="349" t="n">
        <v>22</v>
      </c>
      <c r="E2707" s="348" t="n">
        <v>1.5</v>
      </c>
      <c r="F2707" s="340" t="n">
        <v>0.3</v>
      </c>
      <c r="G2707" s="350"/>
      <c r="H2707" s="124" t="n">
        <f aca="false">PRODUCT(D2707:G2707)</f>
        <v>9.9</v>
      </c>
      <c r="I2707" s="357" t="s">
        <v>767</v>
      </c>
    </row>
    <row r="2708" customFormat="false" ht="15" hidden="false" customHeight="false" outlineLevel="0" collapsed="false">
      <c r="A2708" s="343"/>
      <c r="B2708" s="451" t="s">
        <v>284</v>
      </c>
      <c r="C2708" s="340" t="s">
        <v>56</v>
      </c>
      <c r="D2708" s="349" t="n">
        <v>1</v>
      </c>
      <c r="E2708" s="348" t="n">
        <v>1.5</v>
      </c>
      <c r="F2708" s="340" t="n">
        <v>3.183</v>
      </c>
      <c r="G2708" s="350"/>
      <c r="H2708" s="124" t="n">
        <f aca="false">PRODUCT(D2708:G2708)</f>
        <v>4.7745</v>
      </c>
      <c r="I2708" s="357" t="s">
        <v>767</v>
      </c>
    </row>
    <row r="2709" customFormat="false" ht="15" hidden="false" customHeight="false" outlineLevel="0" collapsed="false">
      <c r="A2709" s="343"/>
      <c r="B2709" s="451" t="s">
        <v>749</v>
      </c>
      <c r="C2709" s="340" t="s">
        <v>56</v>
      </c>
      <c r="D2709" s="349" t="n">
        <f aca="false">1*1</f>
        <v>1</v>
      </c>
      <c r="E2709" s="348" t="n">
        <v>49.9</v>
      </c>
      <c r="F2709" s="348"/>
      <c r="G2709" s="350"/>
      <c r="H2709" s="124" t="n">
        <f aca="false">PRODUCT(D2709:G2709)</f>
        <v>49.9</v>
      </c>
      <c r="I2709" s="357" t="s">
        <v>767</v>
      </c>
    </row>
    <row r="2710" customFormat="false" ht="15" hidden="false" customHeight="false" outlineLevel="0" collapsed="false">
      <c r="A2710" s="343"/>
      <c r="B2710" s="451" t="s">
        <v>607</v>
      </c>
      <c r="C2710" s="340" t="s">
        <v>56</v>
      </c>
      <c r="D2710" s="349" t="n">
        <v>1</v>
      </c>
      <c r="E2710" s="348" t="n">
        <v>1.8</v>
      </c>
      <c r="F2710" s="340" t="n">
        <v>1.985</v>
      </c>
      <c r="G2710" s="350"/>
      <c r="H2710" s="124" t="n">
        <f aca="false">PRODUCT(D2710:G2710)</f>
        <v>3.573</v>
      </c>
      <c r="I2710" s="357" t="s">
        <v>767</v>
      </c>
    </row>
    <row r="2711" customFormat="false" ht="15" hidden="false" customHeight="false" outlineLevel="0" collapsed="false">
      <c r="A2711" s="343"/>
      <c r="B2711" s="451" t="s">
        <v>406</v>
      </c>
      <c r="C2711" s="340" t="s">
        <v>56</v>
      </c>
      <c r="D2711" s="349" t="n">
        <v>1</v>
      </c>
      <c r="E2711" s="348" t="n">
        <v>13.25</v>
      </c>
      <c r="F2711" s="348"/>
      <c r="G2711" s="350"/>
      <c r="H2711" s="124" t="n">
        <f aca="false">PRODUCT(D2711:G2711)</f>
        <v>13.25</v>
      </c>
      <c r="I2711" s="357" t="s">
        <v>767</v>
      </c>
    </row>
    <row r="2712" customFormat="false" ht="15" hidden="false" customHeight="false" outlineLevel="0" collapsed="false">
      <c r="A2712" s="343"/>
      <c r="B2712" s="451" t="s">
        <v>609</v>
      </c>
      <c r="C2712" s="340" t="s">
        <v>56</v>
      </c>
      <c r="D2712" s="349" t="n">
        <f aca="false">1*6</f>
        <v>6</v>
      </c>
      <c r="E2712" s="348" t="n">
        <v>1.2</v>
      </c>
      <c r="F2712" s="340" t="n">
        <v>1</v>
      </c>
      <c r="G2712" s="350"/>
      <c r="H2712" s="124" t="n">
        <f aca="false">PRODUCT(D2712:G2712)</f>
        <v>7.2</v>
      </c>
      <c r="I2712" s="357" t="s">
        <v>767</v>
      </c>
    </row>
    <row r="2713" customFormat="false" ht="15" hidden="false" customHeight="false" outlineLevel="0" collapsed="false">
      <c r="A2713" s="343"/>
      <c r="B2713" s="451" t="s">
        <v>720</v>
      </c>
      <c r="C2713" s="340" t="s">
        <v>56</v>
      </c>
      <c r="D2713" s="349" t="n">
        <v>1</v>
      </c>
      <c r="E2713" s="348" t="n">
        <v>1.2</v>
      </c>
      <c r="F2713" s="340" t="n">
        <v>1</v>
      </c>
      <c r="G2713" s="350"/>
      <c r="H2713" s="124" t="n">
        <f aca="false">PRODUCT(D2713:G2713)</f>
        <v>1.2</v>
      </c>
      <c r="I2713" s="357" t="s">
        <v>767</v>
      </c>
    </row>
    <row r="2714" customFormat="false" ht="15" hidden="false" customHeight="false" outlineLevel="0" collapsed="false">
      <c r="A2714" s="343"/>
      <c r="B2714" s="451" t="s">
        <v>407</v>
      </c>
      <c r="C2714" s="340" t="s">
        <v>56</v>
      </c>
      <c r="D2714" s="349" t="n">
        <v>1</v>
      </c>
      <c r="E2714" s="348" t="n">
        <v>20</v>
      </c>
      <c r="F2714" s="348"/>
      <c r="G2714" s="350"/>
      <c r="H2714" s="124" t="n">
        <f aca="false">PRODUCT(D2714:G2714)</f>
        <v>20</v>
      </c>
      <c r="I2714" s="357" t="s">
        <v>767</v>
      </c>
    </row>
    <row r="2715" customFormat="false" ht="15" hidden="false" customHeight="false" outlineLevel="0" collapsed="false">
      <c r="A2715" s="343"/>
      <c r="B2715" s="451" t="s">
        <v>609</v>
      </c>
      <c r="C2715" s="340" t="s">
        <v>56</v>
      </c>
      <c r="D2715" s="349" t="n">
        <v>5</v>
      </c>
      <c r="E2715" s="348" t="n">
        <v>1.2</v>
      </c>
      <c r="F2715" s="340" t="n">
        <v>1</v>
      </c>
      <c r="G2715" s="350"/>
      <c r="H2715" s="124" t="n">
        <f aca="false">PRODUCT(D2715:G2715)</f>
        <v>6</v>
      </c>
      <c r="I2715" s="357" t="s">
        <v>767</v>
      </c>
    </row>
    <row r="2716" customFormat="false" ht="15" hidden="false" customHeight="false" outlineLevel="0" collapsed="false">
      <c r="A2716" s="343"/>
      <c r="B2716" s="451" t="s">
        <v>720</v>
      </c>
      <c r="C2716" s="340" t="s">
        <v>56</v>
      </c>
      <c r="D2716" s="349" t="n">
        <v>1</v>
      </c>
      <c r="E2716" s="348" t="n">
        <v>1.2</v>
      </c>
      <c r="F2716" s="340" t="n">
        <v>1</v>
      </c>
      <c r="G2716" s="350"/>
      <c r="H2716" s="124" t="n">
        <f aca="false">PRODUCT(D2716:G2716)</f>
        <v>1.2</v>
      </c>
      <c r="I2716" s="357" t="s">
        <v>767</v>
      </c>
    </row>
    <row r="2717" customFormat="false" ht="15" hidden="false" customHeight="false" outlineLevel="0" collapsed="false">
      <c r="A2717" s="343"/>
      <c r="B2717" s="451" t="s">
        <v>750</v>
      </c>
      <c r="C2717" s="340" t="s">
        <v>56</v>
      </c>
      <c r="D2717" s="349" t="n">
        <f aca="false">1*1</f>
        <v>1</v>
      </c>
      <c r="E2717" s="348" t="n">
        <v>49.9</v>
      </c>
      <c r="F2717" s="348"/>
      <c r="G2717" s="350"/>
      <c r="H2717" s="124" t="n">
        <f aca="false">PRODUCT(D2717:G2717)</f>
        <v>49.9</v>
      </c>
      <c r="I2717" s="357" t="s">
        <v>767</v>
      </c>
    </row>
    <row r="2718" customFormat="false" ht="15" hidden="false" customHeight="false" outlineLevel="0" collapsed="false">
      <c r="A2718" s="343"/>
      <c r="B2718" s="451" t="s">
        <v>751</v>
      </c>
      <c r="C2718" s="340" t="s">
        <v>56</v>
      </c>
      <c r="D2718" s="349" t="n">
        <f aca="false">1*1</f>
        <v>1</v>
      </c>
      <c r="E2718" s="348" t="n">
        <v>49.9</v>
      </c>
      <c r="F2718" s="348"/>
      <c r="G2718" s="350"/>
      <c r="H2718" s="124" t="n">
        <f aca="false">PRODUCT(D2718:G2718)</f>
        <v>49.9</v>
      </c>
      <c r="I2718" s="357" t="s">
        <v>767</v>
      </c>
    </row>
    <row r="2719" customFormat="false" ht="15" hidden="false" customHeight="false" outlineLevel="0" collapsed="false">
      <c r="A2719" s="343"/>
      <c r="B2719" s="451" t="s">
        <v>752</v>
      </c>
      <c r="C2719" s="340" t="s">
        <v>56</v>
      </c>
      <c r="D2719" s="349" t="n">
        <f aca="false">1*1</f>
        <v>1</v>
      </c>
      <c r="E2719" s="348" t="n">
        <v>49.9</v>
      </c>
      <c r="F2719" s="348"/>
      <c r="G2719" s="350"/>
      <c r="H2719" s="124" t="n">
        <f aca="false">PRODUCT(D2719:G2719)</f>
        <v>49.9</v>
      </c>
      <c r="I2719" s="357" t="s">
        <v>767</v>
      </c>
    </row>
    <row r="2720" customFormat="false" ht="15" hidden="false" customHeight="false" outlineLevel="0" collapsed="false">
      <c r="A2720" s="343"/>
      <c r="B2720" s="451" t="s">
        <v>753</v>
      </c>
      <c r="C2720" s="340" t="s">
        <v>56</v>
      </c>
      <c r="D2720" s="349" t="n">
        <f aca="false">1*1</f>
        <v>1</v>
      </c>
      <c r="E2720" s="348" t="n">
        <v>49.9</v>
      </c>
      <c r="F2720" s="348"/>
      <c r="G2720" s="350"/>
      <c r="H2720" s="124" t="n">
        <f aca="false">PRODUCT(D2720:G2720)</f>
        <v>49.9</v>
      </c>
      <c r="I2720" s="357" t="s">
        <v>767</v>
      </c>
    </row>
    <row r="2721" customFormat="false" ht="15" hidden="false" customHeight="false" outlineLevel="0" collapsed="false">
      <c r="A2721" s="343"/>
      <c r="B2721" s="451" t="s">
        <v>754</v>
      </c>
      <c r="C2721" s="340" t="s">
        <v>56</v>
      </c>
      <c r="D2721" s="349" t="n">
        <f aca="false">1*1</f>
        <v>1</v>
      </c>
      <c r="E2721" s="348" t="n">
        <v>49.9</v>
      </c>
      <c r="F2721" s="348"/>
      <c r="G2721" s="350"/>
      <c r="H2721" s="124" t="n">
        <f aca="false">PRODUCT(D2721:G2721)</f>
        <v>49.9</v>
      </c>
      <c r="I2721" s="357" t="s">
        <v>767</v>
      </c>
    </row>
    <row r="2722" customFormat="false" ht="15" hidden="false" customHeight="false" outlineLevel="0" collapsed="false">
      <c r="A2722" s="343"/>
      <c r="B2722" s="451" t="s">
        <v>755</v>
      </c>
      <c r="C2722" s="340" t="s">
        <v>56</v>
      </c>
      <c r="D2722" s="349" t="n">
        <f aca="false">1*1</f>
        <v>1</v>
      </c>
      <c r="E2722" s="348" t="n">
        <v>49.9</v>
      </c>
      <c r="F2722" s="348"/>
      <c r="G2722" s="350"/>
      <c r="H2722" s="124" t="n">
        <f aca="false">PRODUCT(D2722:G2722)</f>
        <v>49.9</v>
      </c>
      <c r="I2722" s="357" t="s">
        <v>767</v>
      </c>
    </row>
    <row r="2723" customFormat="false" ht="15" hidden="false" customHeight="false" outlineLevel="0" collapsed="false">
      <c r="A2723" s="343"/>
      <c r="B2723" s="451" t="s">
        <v>756</v>
      </c>
      <c r="C2723" s="340" t="s">
        <v>56</v>
      </c>
      <c r="D2723" s="349" t="n">
        <f aca="false">1*1</f>
        <v>1</v>
      </c>
      <c r="E2723" s="348" t="n">
        <v>49.9</v>
      </c>
      <c r="F2723" s="348"/>
      <c r="G2723" s="350"/>
      <c r="H2723" s="124" t="n">
        <f aca="false">PRODUCT(D2723:G2723)</f>
        <v>49.9</v>
      </c>
      <c r="I2723" s="357" t="s">
        <v>767</v>
      </c>
    </row>
    <row r="2724" customFormat="false" ht="15" hidden="false" customHeight="false" outlineLevel="0" collapsed="false">
      <c r="A2724" s="343"/>
      <c r="B2724" s="451" t="s">
        <v>757</v>
      </c>
      <c r="C2724" s="340" t="s">
        <v>56</v>
      </c>
      <c r="D2724" s="349" t="n">
        <f aca="false">1*1</f>
        <v>1</v>
      </c>
      <c r="E2724" s="348" t="n">
        <v>7</v>
      </c>
      <c r="F2724" s="340" t="n">
        <v>7</v>
      </c>
      <c r="G2724" s="350"/>
      <c r="H2724" s="124" t="n">
        <f aca="false">PRODUCT(D2724:G2724)</f>
        <v>49</v>
      </c>
      <c r="I2724" s="357" t="s">
        <v>767</v>
      </c>
    </row>
    <row r="2725" customFormat="false" ht="15" hidden="false" customHeight="false" outlineLevel="0" collapsed="false">
      <c r="A2725" s="343"/>
      <c r="B2725" s="451" t="s">
        <v>758</v>
      </c>
      <c r="C2725" s="340" t="s">
        <v>56</v>
      </c>
      <c r="D2725" s="349" t="n">
        <f aca="false">1*1</f>
        <v>1</v>
      </c>
      <c r="E2725" s="348" t="n">
        <v>7</v>
      </c>
      <c r="F2725" s="340" t="n">
        <v>7</v>
      </c>
      <c r="G2725" s="350"/>
      <c r="H2725" s="124" t="n">
        <f aca="false">PRODUCT(D2725:G2725)</f>
        <v>49</v>
      </c>
      <c r="I2725" s="357" t="s">
        <v>767</v>
      </c>
    </row>
    <row r="2726" s="43" customFormat="true" ht="15" hidden="false" customHeight="false" outlineLevel="0" collapsed="false">
      <c r="A2726" s="138"/>
      <c r="B2726" s="448" t="s">
        <v>761</v>
      </c>
      <c r="C2726" s="93"/>
      <c r="D2726" s="93"/>
      <c r="E2726" s="93"/>
      <c r="F2726" s="93"/>
      <c r="G2726" s="93"/>
      <c r="H2726" s="449"/>
      <c r="I2726" s="450"/>
    </row>
    <row r="2727" customFormat="false" ht="15" hidden="false" customHeight="false" outlineLevel="0" collapsed="false">
      <c r="A2727" s="343"/>
      <c r="B2727" s="451" t="s">
        <v>659</v>
      </c>
      <c r="C2727" s="340" t="s">
        <v>56</v>
      </c>
      <c r="D2727" s="349" t="n">
        <v>1</v>
      </c>
      <c r="E2727" s="348" t="n">
        <v>18.36</v>
      </c>
      <c r="F2727" s="348"/>
      <c r="G2727" s="350"/>
      <c r="H2727" s="124" t="n">
        <f aca="false">PRODUCT(D2727:G2727)</f>
        <v>18.36</v>
      </c>
      <c r="I2727" s="357" t="s">
        <v>767</v>
      </c>
    </row>
    <row r="2728" customFormat="false" ht="15" hidden="false" customHeight="false" outlineLevel="0" collapsed="false">
      <c r="A2728" s="343"/>
      <c r="B2728" s="451" t="s">
        <v>660</v>
      </c>
      <c r="C2728" s="340" t="s">
        <v>56</v>
      </c>
      <c r="D2728" s="349" t="n">
        <v>1</v>
      </c>
      <c r="E2728" s="348" t="n">
        <v>15.28</v>
      </c>
      <c r="F2728" s="348"/>
      <c r="G2728" s="350"/>
      <c r="H2728" s="124" t="n">
        <f aca="false">PRODUCT(D2728:G2728)</f>
        <v>15.28</v>
      </c>
      <c r="I2728" s="357" t="s">
        <v>767</v>
      </c>
    </row>
    <row r="2729" customFormat="false" ht="15" hidden="false" customHeight="false" outlineLevel="0" collapsed="false">
      <c r="A2729" s="358"/>
      <c r="B2729" s="361"/>
      <c r="C2729" s="340"/>
      <c r="D2729" s="340"/>
      <c r="E2729" s="340"/>
      <c r="F2729" s="340"/>
      <c r="G2729" s="302" t="s">
        <v>216</v>
      </c>
      <c r="H2729" s="302" t="n">
        <f aca="false">SUM(H2607:H2728)</f>
        <v>4282.239</v>
      </c>
      <c r="I2729" s="346"/>
    </row>
    <row r="2730" s="43" customFormat="true" ht="15" hidden="false" customHeight="false" outlineLevel="0" collapsed="false">
      <c r="A2730" s="138"/>
      <c r="B2730" s="455" t="s">
        <v>273</v>
      </c>
      <c r="C2730" s="454"/>
      <c r="D2730" s="93"/>
      <c r="E2730" s="93"/>
      <c r="F2730" s="93"/>
      <c r="G2730" s="119"/>
      <c r="H2730" s="456"/>
      <c r="I2730" s="450"/>
    </row>
    <row r="2731" s="43" customFormat="true" ht="15" hidden="false" customHeight="false" outlineLevel="0" collapsed="false">
      <c r="A2731" s="442" t="n">
        <v>1</v>
      </c>
      <c r="B2731" s="414" t="s">
        <v>706</v>
      </c>
      <c r="C2731" s="93" t="s">
        <v>145</v>
      </c>
      <c r="D2731" s="444" t="n">
        <v>1</v>
      </c>
      <c r="E2731" s="446" t="n">
        <f aca="false">SUMIF(I2069:I2316,B2731,H2069:H2316)</f>
        <v>3556.918</v>
      </c>
      <c r="F2731" s="93"/>
      <c r="G2731" s="141"/>
      <c r="H2731" s="446" t="n">
        <f aca="false">PRODUCT(D2731:G2731)</f>
        <v>3556.918</v>
      </c>
      <c r="I2731" s="447"/>
    </row>
    <row r="2732" s="43" customFormat="true" ht="15" hidden="false" customHeight="false" outlineLevel="0" collapsed="false">
      <c r="A2732" s="442" t="n">
        <v>2</v>
      </c>
      <c r="B2732" s="414" t="s">
        <v>275</v>
      </c>
      <c r="C2732" s="93" t="s">
        <v>145</v>
      </c>
      <c r="D2732" s="444" t="n">
        <v>1</v>
      </c>
      <c r="E2732" s="446" t="n">
        <f aca="false">SUMIF(I2069:I2316,B2732,H2069:H2316)</f>
        <v>372.9618</v>
      </c>
      <c r="F2732" s="93"/>
      <c r="G2732" s="141"/>
      <c r="H2732" s="446" t="n">
        <f aca="false">PRODUCT(D2732:G2732)</f>
        <v>372.9618</v>
      </c>
      <c r="I2732" s="447"/>
    </row>
    <row r="2733" s="43" customFormat="true" ht="15" hidden="false" customHeight="false" outlineLevel="0" collapsed="false">
      <c r="A2733" s="442" t="n">
        <v>3</v>
      </c>
      <c r="B2733" s="414" t="s">
        <v>710</v>
      </c>
      <c r="C2733" s="93" t="s">
        <v>145</v>
      </c>
      <c r="D2733" s="93" t="n">
        <v>1</v>
      </c>
      <c r="E2733" s="446" t="n">
        <f aca="false">SUMIF(I2069:I2316,B2733,H2069:H2316)</f>
        <v>427.7855</v>
      </c>
      <c r="F2733" s="93"/>
      <c r="G2733" s="141"/>
      <c r="H2733" s="446" t="n">
        <f aca="false">PRODUCT(D2733:G2733)</f>
        <v>427.7855</v>
      </c>
      <c r="I2733" s="457"/>
    </row>
    <row r="2734" s="43" customFormat="true" ht="15" hidden="false" customHeight="false" outlineLevel="0" collapsed="false">
      <c r="A2734" s="442" t="n">
        <v>4</v>
      </c>
      <c r="B2734" s="414" t="s">
        <v>735</v>
      </c>
      <c r="C2734" s="93" t="s">
        <v>145</v>
      </c>
      <c r="D2734" s="93" t="n">
        <v>1</v>
      </c>
      <c r="E2734" s="446" t="n">
        <f aca="false">SUMIF(I2069:I2316,B2734,H2069:H2316)</f>
        <v>109.02</v>
      </c>
      <c r="F2734" s="93"/>
      <c r="G2734" s="141"/>
      <c r="H2734" s="446" t="n">
        <f aca="false">PRODUCT(D2734:G2734)</f>
        <v>109.02</v>
      </c>
      <c r="I2734" s="457"/>
    </row>
    <row r="2735" s="43" customFormat="true" ht="15" hidden="false" customHeight="false" outlineLevel="0" collapsed="false">
      <c r="A2735" s="442" t="n">
        <v>5</v>
      </c>
      <c r="B2735" s="414" t="s">
        <v>760</v>
      </c>
      <c r="C2735" s="93" t="s">
        <v>145</v>
      </c>
      <c r="D2735" s="93" t="n">
        <v>1</v>
      </c>
      <c r="E2735" s="446" t="n">
        <f aca="false">SUMIF(I2069:I2316,B2735,H2069:H2316)</f>
        <v>2351.9389</v>
      </c>
      <c r="F2735" s="93"/>
      <c r="G2735" s="141"/>
      <c r="H2735" s="446" t="n">
        <f aca="false">PRODUCT(D2735:G2735)</f>
        <v>2351.9389</v>
      </c>
      <c r="I2735" s="450"/>
    </row>
    <row r="2736" s="43" customFormat="true" ht="15" hidden="false" customHeight="false" outlineLevel="0" collapsed="false">
      <c r="A2736" s="138"/>
      <c r="B2736" s="458"/>
      <c r="C2736" s="93"/>
      <c r="D2736" s="93"/>
      <c r="E2736" s="446"/>
      <c r="F2736" s="134"/>
      <c r="G2736" s="141" t="s">
        <v>295</v>
      </c>
      <c r="H2736" s="143" t="n">
        <f aca="false">SUM(H2731:H2735)</f>
        <v>6818.6242</v>
      </c>
      <c r="I2736" s="450"/>
    </row>
    <row r="2737" s="43" customFormat="true" ht="15" hidden="false" customHeight="false" outlineLevel="0" collapsed="false">
      <c r="A2737" s="138"/>
      <c r="B2737" s="455" t="s">
        <v>296</v>
      </c>
      <c r="C2737" s="93"/>
      <c r="D2737" s="93"/>
      <c r="E2737" s="93"/>
      <c r="F2737" s="93"/>
      <c r="G2737" s="93"/>
      <c r="H2737" s="449"/>
      <c r="I2737" s="450"/>
    </row>
    <row r="2738" s="43" customFormat="true" ht="15" hidden="false" customHeight="false" outlineLevel="0" collapsed="false">
      <c r="A2738" s="138" t="n">
        <v>1</v>
      </c>
      <c r="B2738" s="414" t="s">
        <v>764</v>
      </c>
      <c r="C2738" s="93" t="s">
        <v>145</v>
      </c>
      <c r="D2738" s="444" t="n">
        <v>1</v>
      </c>
      <c r="E2738" s="446" t="n">
        <f aca="false">SUMIF(I2319:I2604,B2738,H2319:H2604)</f>
        <v>196.1</v>
      </c>
      <c r="F2738" s="93"/>
      <c r="G2738" s="141"/>
      <c r="H2738" s="446" t="n">
        <f aca="false">PRODUCT(D2738:G2738)</f>
        <v>196.1</v>
      </c>
      <c r="I2738" s="450"/>
    </row>
    <row r="2739" s="43" customFormat="true" ht="15" hidden="false" customHeight="false" outlineLevel="0" collapsed="false">
      <c r="A2739" s="138" t="n">
        <v>2</v>
      </c>
      <c r="B2739" s="414" t="s">
        <v>762</v>
      </c>
      <c r="C2739" s="93" t="s">
        <v>145</v>
      </c>
      <c r="D2739" s="444" t="n">
        <v>1</v>
      </c>
      <c r="E2739" s="446" t="n">
        <f aca="false">SUMIF(I2319:I2604,B2739,H2319:H2604)</f>
        <v>645.6984</v>
      </c>
      <c r="F2739" s="93"/>
      <c r="G2739" s="141"/>
      <c r="H2739" s="446" t="n">
        <f aca="false">PRODUCT(D2739:G2739)</f>
        <v>645.6984</v>
      </c>
      <c r="I2739" s="450"/>
    </row>
    <row r="2740" s="43" customFormat="true" ht="15" hidden="false" customHeight="false" outlineLevel="0" collapsed="false">
      <c r="A2740" s="138" t="n">
        <v>3</v>
      </c>
      <c r="B2740" s="414" t="s">
        <v>765</v>
      </c>
      <c r="C2740" s="93" t="s">
        <v>145</v>
      </c>
      <c r="D2740" s="444" t="n">
        <v>1</v>
      </c>
      <c r="E2740" s="446" t="n">
        <f aca="false">SUMIF(I2319:I2604,B2740,H2319:H2604)</f>
        <v>914.94</v>
      </c>
      <c r="F2740" s="93"/>
      <c r="G2740" s="141"/>
      <c r="H2740" s="446" t="n">
        <f aca="false">PRODUCT(D2740:G2740)</f>
        <v>914.94</v>
      </c>
      <c r="I2740" s="450"/>
    </row>
    <row r="2741" s="43" customFormat="true" ht="15" hidden="false" customHeight="false" outlineLevel="0" collapsed="false">
      <c r="A2741" s="138" t="n">
        <v>4</v>
      </c>
      <c r="B2741" s="414" t="s">
        <v>290</v>
      </c>
      <c r="C2741" s="93" t="s">
        <v>145</v>
      </c>
      <c r="D2741" s="444" t="n">
        <v>1</v>
      </c>
      <c r="E2741" s="446" t="n">
        <f aca="false">SUMIF(I2319:I2604,B2741,H2319:H2604)</f>
        <v>78.1398</v>
      </c>
      <c r="F2741" s="93"/>
      <c r="G2741" s="141"/>
      <c r="H2741" s="446" t="n">
        <f aca="false">PRODUCT(D2741:G2741)</f>
        <v>78.1398</v>
      </c>
      <c r="I2741" s="450"/>
    </row>
    <row r="2742" s="43" customFormat="true" ht="15" hidden="false" customHeight="false" outlineLevel="0" collapsed="false">
      <c r="A2742" s="138"/>
      <c r="B2742" s="458"/>
      <c r="C2742" s="93"/>
      <c r="D2742" s="93"/>
      <c r="E2742" s="446"/>
      <c r="F2742" s="141"/>
      <c r="G2742" s="141" t="s">
        <v>295</v>
      </c>
      <c r="H2742" s="143" t="n">
        <f aca="false">SUM(H2738:H2741)</f>
        <v>1834.8782</v>
      </c>
      <c r="I2742" s="457"/>
    </row>
    <row r="2743" s="43" customFormat="true" ht="15" hidden="false" customHeight="false" outlineLevel="0" collapsed="false">
      <c r="A2743" s="138"/>
      <c r="B2743" s="455" t="s">
        <v>768</v>
      </c>
      <c r="C2743" s="93"/>
      <c r="D2743" s="93"/>
      <c r="E2743" s="93"/>
      <c r="F2743" s="93"/>
      <c r="G2743" s="93"/>
      <c r="H2743" s="449"/>
      <c r="I2743" s="450"/>
    </row>
    <row r="2744" s="43" customFormat="true" ht="15" hidden="false" customHeight="false" outlineLevel="0" collapsed="false">
      <c r="A2744" s="138" t="n">
        <v>1</v>
      </c>
      <c r="B2744" s="414" t="s">
        <v>767</v>
      </c>
      <c r="C2744" s="93" t="s">
        <v>145</v>
      </c>
      <c r="D2744" s="444" t="n">
        <v>1</v>
      </c>
      <c r="E2744" s="446" t="n">
        <f aca="false">SUMIF(I2607:I2728,B2744,H2607:H2728)</f>
        <v>4282.239</v>
      </c>
      <c r="F2744" s="93"/>
      <c r="G2744" s="141"/>
      <c r="H2744" s="446" t="n">
        <f aca="false">PRODUCT(D2744:G2744)</f>
        <v>4282.239</v>
      </c>
      <c r="I2744" s="450"/>
    </row>
    <row r="2745" s="43" customFormat="true" ht="15" hidden="false" customHeight="false" outlineLevel="0" collapsed="false">
      <c r="A2745" s="138"/>
      <c r="B2745" s="458"/>
      <c r="C2745" s="93"/>
      <c r="D2745" s="93"/>
      <c r="E2745" s="446"/>
      <c r="F2745" s="134"/>
      <c r="G2745" s="141" t="s">
        <v>295</v>
      </c>
      <c r="H2745" s="143" t="n">
        <f aca="false">SUM(H2744:H2744)</f>
        <v>4282.239</v>
      </c>
      <c r="I2745" s="457"/>
    </row>
    <row r="2746" s="43" customFormat="true" ht="15" hidden="false" customHeight="false" outlineLevel="0" collapsed="false">
      <c r="A2746" s="138" t="n">
        <v>1</v>
      </c>
      <c r="B2746" s="459" t="s">
        <v>298</v>
      </c>
      <c r="C2746" s="93"/>
      <c r="D2746" s="93"/>
      <c r="E2746" s="446"/>
      <c r="F2746" s="134"/>
      <c r="G2746" s="141"/>
      <c r="H2746" s="143"/>
      <c r="I2746" s="457"/>
    </row>
    <row r="2747" s="43" customFormat="true" ht="15" hidden="false" customHeight="false" outlineLevel="0" collapsed="false">
      <c r="A2747" s="138"/>
      <c r="B2747" s="448" t="s">
        <v>664</v>
      </c>
      <c r="C2747" s="93"/>
      <c r="D2747" s="93"/>
      <c r="E2747" s="93"/>
      <c r="F2747" s="93"/>
      <c r="G2747" s="93"/>
      <c r="H2747" s="449"/>
      <c r="I2747" s="450"/>
    </row>
    <row r="2748" customFormat="false" ht="15" hidden="false" customHeight="false" outlineLevel="0" collapsed="false">
      <c r="A2748" s="343"/>
      <c r="B2748" s="451" t="s">
        <v>712</v>
      </c>
      <c r="C2748" s="340"/>
      <c r="D2748" s="349"/>
      <c r="E2748" s="348"/>
      <c r="F2748" s="348"/>
      <c r="G2748" s="350"/>
      <c r="H2748" s="124"/>
      <c r="I2748" s="357"/>
    </row>
    <row r="2749" customFormat="false" ht="15" hidden="false" customHeight="false" outlineLevel="0" collapsed="false">
      <c r="A2749" s="343"/>
      <c r="B2749" s="451" t="s">
        <v>281</v>
      </c>
      <c r="C2749" s="340" t="s">
        <v>148</v>
      </c>
      <c r="D2749" s="349" t="n">
        <v>21</v>
      </c>
      <c r="E2749" s="348" t="n">
        <v>1.5</v>
      </c>
      <c r="F2749" s="340"/>
      <c r="G2749" s="350"/>
      <c r="H2749" s="124" t="n">
        <f aca="false">PRODUCT(D2749:G2749)</f>
        <v>31.5</v>
      </c>
      <c r="I2749" s="357"/>
    </row>
    <row r="2750" customFormat="false" ht="15" hidden="false" customHeight="false" outlineLevel="0" collapsed="false">
      <c r="A2750" s="343"/>
      <c r="B2750" s="451" t="s">
        <v>725</v>
      </c>
      <c r="C2750" s="340"/>
      <c r="D2750" s="349"/>
      <c r="E2750" s="460"/>
      <c r="F2750" s="460"/>
      <c r="G2750" s="350"/>
      <c r="H2750" s="124"/>
      <c r="I2750" s="357"/>
    </row>
    <row r="2751" customFormat="false" ht="15" hidden="false" customHeight="false" outlineLevel="0" collapsed="false">
      <c r="A2751" s="343"/>
      <c r="B2751" s="451" t="s">
        <v>281</v>
      </c>
      <c r="C2751" s="340" t="s">
        <v>148</v>
      </c>
      <c r="D2751" s="349" t="n">
        <v>22</v>
      </c>
      <c r="E2751" s="348" t="n">
        <v>1.5</v>
      </c>
      <c r="F2751" s="340"/>
      <c r="G2751" s="350"/>
      <c r="H2751" s="124" t="n">
        <f aca="false">PRODUCT(D2751:G2751)</f>
        <v>33</v>
      </c>
      <c r="I2751" s="357"/>
    </row>
    <row r="2752" customFormat="false" ht="15" hidden="false" customHeight="false" outlineLevel="0" collapsed="false">
      <c r="A2752" s="343"/>
      <c r="B2752" s="383" t="s">
        <v>736</v>
      </c>
      <c r="C2752" s="340"/>
      <c r="D2752" s="349"/>
      <c r="E2752" s="423"/>
      <c r="F2752" s="340"/>
      <c r="G2752" s="350"/>
      <c r="H2752" s="124"/>
      <c r="I2752" s="357"/>
    </row>
    <row r="2753" customFormat="false" ht="15" hidden="false" customHeight="false" outlineLevel="0" collapsed="false">
      <c r="A2753" s="343"/>
      <c r="B2753" s="383" t="s">
        <v>281</v>
      </c>
      <c r="C2753" s="340" t="s">
        <v>148</v>
      </c>
      <c r="D2753" s="349" t="n">
        <v>4</v>
      </c>
      <c r="E2753" s="423" t="n">
        <v>3</v>
      </c>
      <c r="F2753" s="340"/>
      <c r="G2753" s="350"/>
      <c r="H2753" s="124" t="n">
        <f aca="false">PRODUCT(D2753:G2753)</f>
        <v>12</v>
      </c>
      <c r="I2753" s="357"/>
    </row>
    <row r="2754" customFormat="false" ht="15" hidden="false" customHeight="false" outlineLevel="0" collapsed="false">
      <c r="A2754" s="343"/>
      <c r="B2754" s="383" t="s">
        <v>623</v>
      </c>
      <c r="C2754" s="340"/>
      <c r="D2754" s="349"/>
      <c r="E2754" s="460"/>
      <c r="F2754" s="460"/>
      <c r="G2754" s="350"/>
      <c r="H2754" s="124"/>
      <c r="I2754" s="357"/>
    </row>
    <row r="2755" customFormat="false" ht="15" hidden="false" customHeight="false" outlineLevel="0" collapsed="false">
      <c r="A2755" s="343"/>
      <c r="B2755" s="383" t="s">
        <v>281</v>
      </c>
      <c r="C2755" s="340" t="s">
        <v>148</v>
      </c>
      <c r="D2755" s="349" t="n">
        <v>8</v>
      </c>
      <c r="E2755" s="423" t="n">
        <v>3.132</v>
      </c>
      <c r="F2755" s="340"/>
      <c r="G2755" s="350"/>
      <c r="H2755" s="124" t="n">
        <f aca="false">PRODUCT(D2755:G2755)</f>
        <v>25.056</v>
      </c>
      <c r="I2755" s="357"/>
    </row>
    <row r="2756" customFormat="false" ht="15" hidden="false" customHeight="false" outlineLevel="0" collapsed="false">
      <c r="A2756" s="343"/>
      <c r="B2756" s="383" t="s">
        <v>737</v>
      </c>
      <c r="C2756" s="340"/>
      <c r="D2756" s="349"/>
      <c r="E2756" s="423"/>
      <c r="F2756" s="340"/>
      <c r="G2756" s="350"/>
      <c r="H2756" s="124"/>
      <c r="I2756" s="357"/>
    </row>
    <row r="2757" customFormat="false" ht="15" hidden="false" customHeight="false" outlineLevel="0" collapsed="false">
      <c r="A2757" s="343"/>
      <c r="B2757" s="383" t="s">
        <v>281</v>
      </c>
      <c r="C2757" s="340" t="s">
        <v>148</v>
      </c>
      <c r="D2757" s="349" t="n">
        <v>8</v>
      </c>
      <c r="E2757" s="423" t="n">
        <v>2</v>
      </c>
      <c r="F2757" s="340"/>
      <c r="G2757" s="350"/>
      <c r="H2757" s="124" t="n">
        <f aca="false">PRODUCT(D2757:G2757)</f>
        <v>16</v>
      </c>
      <c r="I2757" s="357"/>
    </row>
    <row r="2758" customFormat="false" ht="15.75" hidden="false" customHeight="true" outlineLevel="0" collapsed="false">
      <c r="A2758" s="343"/>
      <c r="B2758" s="383" t="s">
        <v>738</v>
      </c>
      <c r="C2758" s="340"/>
      <c r="D2758" s="349"/>
      <c r="E2758" s="423"/>
      <c r="F2758" s="340"/>
      <c r="G2758" s="350"/>
      <c r="H2758" s="124"/>
      <c r="I2758" s="357"/>
    </row>
    <row r="2759" customFormat="false" ht="15" hidden="false" customHeight="false" outlineLevel="0" collapsed="false">
      <c r="A2759" s="343"/>
      <c r="B2759" s="383" t="s">
        <v>281</v>
      </c>
      <c r="C2759" s="340" t="s">
        <v>148</v>
      </c>
      <c r="D2759" s="349" t="n">
        <v>2</v>
      </c>
      <c r="E2759" s="350" t="n">
        <v>4.08</v>
      </c>
      <c r="F2759" s="340"/>
      <c r="G2759" s="350"/>
      <c r="H2759" s="124" t="n">
        <f aca="false">PRODUCT(D2759:G2759)</f>
        <v>8.16</v>
      </c>
      <c r="I2759" s="357"/>
    </row>
    <row r="2760" customFormat="false" ht="15" hidden="false" customHeight="false" outlineLevel="0" collapsed="false">
      <c r="A2760" s="343"/>
      <c r="B2760" s="383" t="s">
        <v>739</v>
      </c>
      <c r="C2760" s="340"/>
      <c r="D2760" s="349"/>
      <c r="E2760" s="348"/>
      <c r="F2760" s="340"/>
      <c r="G2760" s="350"/>
      <c r="H2760" s="124"/>
      <c r="I2760" s="357"/>
    </row>
    <row r="2761" customFormat="false" ht="15" hidden="false" customHeight="false" outlineLevel="0" collapsed="false">
      <c r="A2761" s="343"/>
      <c r="B2761" s="383" t="s">
        <v>281</v>
      </c>
      <c r="C2761" s="340" t="s">
        <v>148</v>
      </c>
      <c r="D2761" s="349" t="n">
        <v>3</v>
      </c>
      <c r="E2761" s="423" t="n">
        <v>9</v>
      </c>
      <c r="F2761" s="340"/>
      <c r="G2761" s="350"/>
      <c r="H2761" s="124" t="n">
        <f aca="false">PRODUCT(D2761:G2761)</f>
        <v>27</v>
      </c>
      <c r="I2761" s="357"/>
    </row>
    <row r="2762" s="43" customFormat="true" ht="15" hidden="false" customHeight="false" outlineLevel="0" collapsed="false">
      <c r="A2762" s="138"/>
      <c r="B2762" s="448" t="s">
        <v>672</v>
      </c>
      <c r="C2762" s="93"/>
      <c r="D2762" s="93"/>
      <c r="E2762" s="93"/>
      <c r="F2762" s="93"/>
      <c r="G2762" s="93"/>
      <c r="H2762" s="449"/>
      <c r="I2762" s="450"/>
    </row>
    <row r="2763" customFormat="false" ht="15" hidden="false" customHeight="false" outlineLevel="0" collapsed="false">
      <c r="A2763" s="343"/>
      <c r="B2763" s="451" t="s">
        <v>665</v>
      </c>
      <c r="C2763" s="340"/>
      <c r="D2763" s="349"/>
      <c r="E2763" s="348"/>
      <c r="F2763" s="340"/>
      <c r="G2763" s="350"/>
      <c r="H2763" s="124"/>
      <c r="I2763" s="357"/>
    </row>
    <row r="2764" customFormat="false" ht="15" hidden="false" customHeight="false" outlineLevel="0" collapsed="false">
      <c r="A2764" s="343"/>
      <c r="B2764" s="451" t="s">
        <v>281</v>
      </c>
      <c r="C2764" s="340" t="s">
        <v>148</v>
      </c>
      <c r="D2764" s="349" t="n">
        <v>21</v>
      </c>
      <c r="E2764" s="348" t="n">
        <v>1.5</v>
      </c>
      <c r="F2764" s="340"/>
      <c r="G2764" s="350"/>
      <c r="H2764" s="124" t="n">
        <f aca="false">PRODUCT(D2764:G2764)</f>
        <v>31.5</v>
      </c>
      <c r="I2764" s="357"/>
    </row>
    <row r="2765" customFormat="false" ht="15" hidden="false" customHeight="false" outlineLevel="0" collapsed="false">
      <c r="A2765" s="343"/>
      <c r="B2765" s="451" t="s">
        <v>666</v>
      </c>
      <c r="C2765" s="340"/>
      <c r="D2765" s="349"/>
      <c r="E2765" s="348"/>
      <c r="F2765" s="340"/>
      <c r="G2765" s="350"/>
      <c r="H2765" s="124"/>
      <c r="I2765" s="357"/>
    </row>
    <row r="2766" customFormat="false" ht="15" hidden="false" customHeight="false" outlineLevel="0" collapsed="false">
      <c r="A2766" s="343"/>
      <c r="B2766" s="451" t="s">
        <v>281</v>
      </c>
      <c r="C2766" s="340" t="s">
        <v>148</v>
      </c>
      <c r="D2766" s="349" t="n">
        <v>22</v>
      </c>
      <c r="E2766" s="348" t="n">
        <v>1.5</v>
      </c>
      <c r="F2766" s="340"/>
      <c r="G2766" s="350"/>
      <c r="H2766" s="124" t="n">
        <f aca="false">PRODUCT(D2766:G2766)</f>
        <v>33</v>
      </c>
      <c r="I2766" s="357"/>
    </row>
    <row r="2767" s="43" customFormat="true" ht="15" hidden="false" customHeight="false" outlineLevel="0" collapsed="false">
      <c r="A2767" s="138"/>
      <c r="B2767" s="453"/>
      <c r="C2767" s="454"/>
      <c r="D2767" s="93"/>
      <c r="E2767" s="93"/>
      <c r="F2767" s="93"/>
      <c r="G2767" s="141" t="s">
        <v>262</v>
      </c>
      <c r="H2767" s="77" t="n">
        <f aca="false">SUM(H2749:H2766)</f>
        <v>217.216</v>
      </c>
      <c r="I2767" s="450"/>
    </row>
    <row r="2768" s="43" customFormat="true" ht="15" hidden="false" customHeight="false" outlineLevel="0" collapsed="false">
      <c r="A2768" s="138" t="n">
        <v>2</v>
      </c>
      <c r="B2768" s="459" t="s">
        <v>300</v>
      </c>
      <c r="C2768" s="93"/>
      <c r="D2768" s="93"/>
      <c r="E2768" s="446"/>
      <c r="F2768" s="134"/>
      <c r="G2768" s="141"/>
      <c r="H2768" s="143"/>
      <c r="I2768" s="457"/>
    </row>
    <row r="2769" s="43" customFormat="true" ht="15" hidden="false" customHeight="false" outlineLevel="0" collapsed="false">
      <c r="A2769" s="138"/>
      <c r="B2769" s="448" t="s">
        <v>664</v>
      </c>
      <c r="C2769" s="93"/>
      <c r="D2769" s="93"/>
      <c r="E2769" s="93"/>
      <c r="F2769" s="93"/>
      <c r="G2769" s="93"/>
      <c r="H2769" s="449"/>
      <c r="I2769" s="450"/>
    </row>
    <row r="2770" customFormat="false" ht="15" hidden="false" customHeight="false" outlineLevel="0" collapsed="false">
      <c r="A2770" s="343"/>
      <c r="B2770" s="451" t="s">
        <v>712</v>
      </c>
      <c r="C2770" s="340"/>
      <c r="D2770" s="349"/>
      <c r="E2770" s="348"/>
      <c r="F2770" s="348"/>
      <c r="G2770" s="350"/>
      <c r="H2770" s="124"/>
      <c r="I2770" s="357"/>
    </row>
    <row r="2771" customFormat="false" ht="15" hidden="false" customHeight="false" outlineLevel="0" collapsed="false">
      <c r="A2771" s="343"/>
      <c r="B2771" s="451" t="s">
        <v>281</v>
      </c>
      <c r="C2771" s="340" t="s">
        <v>56</v>
      </c>
      <c r="D2771" s="349" t="n">
        <v>21</v>
      </c>
      <c r="E2771" s="348" t="n">
        <v>1.5</v>
      </c>
      <c r="F2771" s="340" t="n">
        <v>0.3</v>
      </c>
      <c r="G2771" s="350"/>
      <c r="H2771" s="124" t="n">
        <f aca="false">PRODUCT(D2771:G2771)</f>
        <v>9.45</v>
      </c>
      <c r="I2771" s="357"/>
    </row>
    <row r="2772" customFormat="false" ht="15" hidden="false" customHeight="false" outlineLevel="0" collapsed="false">
      <c r="A2772" s="343"/>
      <c r="B2772" s="451" t="s">
        <v>283</v>
      </c>
      <c r="C2772" s="340" t="s">
        <v>56</v>
      </c>
      <c r="D2772" s="349" t="n">
        <v>24</v>
      </c>
      <c r="E2772" s="348" t="n">
        <v>1.5</v>
      </c>
      <c r="F2772" s="340" t="n">
        <v>0.15</v>
      </c>
      <c r="G2772" s="350"/>
      <c r="H2772" s="124" t="n">
        <f aca="false">PRODUCT(D2772:G2772)</f>
        <v>5.4</v>
      </c>
      <c r="I2772" s="357"/>
    </row>
    <row r="2773" customFormat="false" ht="15" hidden="false" customHeight="false" outlineLevel="0" collapsed="false">
      <c r="A2773" s="343"/>
      <c r="B2773" s="451" t="s">
        <v>725</v>
      </c>
      <c r="C2773" s="340"/>
      <c r="D2773" s="349"/>
      <c r="E2773" s="348"/>
      <c r="F2773" s="348"/>
      <c r="G2773" s="350"/>
      <c r="H2773" s="124"/>
      <c r="I2773" s="357"/>
    </row>
    <row r="2774" customFormat="false" ht="15" hidden="false" customHeight="false" outlineLevel="0" collapsed="false">
      <c r="A2774" s="343"/>
      <c r="B2774" s="451" t="s">
        <v>281</v>
      </c>
      <c r="C2774" s="340" t="s">
        <v>56</v>
      </c>
      <c r="D2774" s="349" t="n">
        <v>22</v>
      </c>
      <c r="E2774" s="348" t="n">
        <v>1.5</v>
      </c>
      <c r="F2774" s="340" t="n">
        <v>0.3</v>
      </c>
      <c r="G2774" s="350"/>
      <c r="H2774" s="124" t="n">
        <f aca="false">PRODUCT(D2774:G2774)</f>
        <v>9.9</v>
      </c>
      <c r="I2774" s="357"/>
    </row>
    <row r="2775" customFormat="false" ht="15" hidden="false" customHeight="false" outlineLevel="0" collapsed="false">
      <c r="A2775" s="343"/>
      <c r="B2775" s="451" t="s">
        <v>283</v>
      </c>
      <c r="C2775" s="340" t="s">
        <v>56</v>
      </c>
      <c r="D2775" s="349" t="n">
        <v>24</v>
      </c>
      <c r="E2775" s="348" t="n">
        <v>1.5</v>
      </c>
      <c r="F2775" s="340" t="n">
        <v>0.15</v>
      </c>
      <c r="G2775" s="350"/>
      <c r="H2775" s="124" t="n">
        <f aca="false">PRODUCT(D2775:G2775)</f>
        <v>5.4</v>
      </c>
      <c r="I2775" s="357"/>
    </row>
    <row r="2776" customFormat="false" ht="15" hidden="false" customHeight="false" outlineLevel="0" collapsed="false">
      <c r="A2776" s="343"/>
      <c r="B2776" s="383" t="s">
        <v>736</v>
      </c>
      <c r="C2776" s="340"/>
      <c r="D2776" s="349"/>
      <c r="E2776" s="423"/>
      <c r="F2776" s="340"/>
      <c r="G2776" s="350"/>
      <c r="H2776" s="124"/>
      <c r="I2776" s="357"/>
    </row>
    <row r="2777" customFormat="false" ht="15" hidden="false" customHeight="false" outlineLevel="0" collapsed="false">
      <c r="A2777" s="343"/>
      <c r="B2777" s="383" t="s">
        <v>281</v>
      </c>
      <c r="C2777" s="340" t="s">
        <v>56</v>
      </c>
      <c r="D2777" s="349" t="n">
        <v>4</v>
      </c>
      <c r="E2777" s="423" t="n">
        <v>3</v>
      </c>
      <c r="F2777" s="340" t="n">
        <v>0.3</v>
      </c>
      <c r="G2777" s="350"/>
      <c r="H2777" s="124" t="n">
        <f aca="false">PRODUCT(D2777:G2777)</f>
        <v>3.6</v>
      </c>
      <c r="I2777" s="357"/>
    </row>
    <row r="2778" customFormat="false" ht="15" hidden="false" customHeight="false" outlineLevel="0" collapsed="false">
      <c r="A2778" s="343"/>
      <c r="B2778" s="383" t="s">
        <v>283</v>
      </c>
      <c r="C2778" s="340" t="s">
        <v>56</v>
      </c>
      <c r="D2778" s="349" t="n">
        <v>6</v>
      </c>
      <c r="E2778" s="423" t="n">
        <v>3</v>
      </c>
      <c r="F2778" s="340" t="n">
        <v>0.15</v>
      </c>
      <c r="G2778" s="350"/>
      <c r="H2778" s="124" t="n">
        <f aca="false">PRODUCT(D2778:G2778)</f>
        <v>2.7</v>
      </c>
      <c r="I2778" s="357"/>
    </row>
    <row r="2779" customFormat="false" ht="15" hidden="false" customHeight="false" outlineLevel="0" collapsed="false">
      <c r="A2779" s="343"/>
      <c r="B2779" s="383" t="s">
        <v>623</v>
      </c>
      <c r="C2779" s="340"/>
      <c r="D2779" s="349"/>
      <c r="E2779" s="348"/>
      <c r="F2779" s="348"/>
      <c r="G2779" s="350"/>
      <c r="H2779" s="124"/>
      <c r="I2779" s="357"/>
    </row>
    <row r="2780" customFormat="false" ht="15" hidden="false" customHeight="false" outlineLevel="0" collapsed="false">
      <c r="A2780" s="343"/>
      <c r="B2780" s="383" t="s">
        <v>281</v>
      </c>
      <c r="C2780" s="340" t="s">
        <v>56</v>
      </c>
      <c r="D2780" s="349" t="n">
        <v>8</v>
      </c>
      <c r="E2780" s="423" t="n">
        <v>3.132</v>
      </c>
      <c r="F2780" s="340" t="n">
        <v>0.3</v>
      </c>
      <c r="G2780" s="350"/>
      <c r="H2780" s="124" t="n">
        <f aca="false">PRODUCT(D2780:G2780)</f>
        <v>7.5168</v>
      </c>
      <c r="I2780" s="357"/>
    </row>
    <row r="2781" customFormat="false" ht="15" hidden="false" customHeight="false" outlineLevel="0" collapsed="false">
      <c r="A2781" s="343"/>
      <c r="B2781" s="383" t="s">
        <v>283</v>
      </c>
      <c r="C2781" s="340" t="s">
        <v>56</v>
      </c>
      <c r="D2781" s="349" t="n">
        <v>10</v>
      </c>
      <c r="E2781" s="423" t="n">
        <v>3.132</v>
      </c>
      <c r="F2781" s="340" t="n">
        <v>0.15</v>
      </c>
      <c r="G2781" s="350"/>
      <c r="H2781" s="124" t="n">
        <f aca="false">PRODUCT(D2781:G2781)</f>
        <v>4.698</v>
      </c>
      <c r="I2781" s="357"/>
    </row>
    <row r="2782" customFormat="false" ht="15" hidden="false" customHeight="false" outlineLevel="0" collapsed="false">
      <c r="A2782" s="343"/>
      <c r="B2782" s="383" t="s">
        <v>737</v>
      </c>
      <c r="C2782" s="340"/>
      <c r="D2782" s="349"/>
      <c r="E2782" s="423"/>
      <c r="F2782" s="340"/>
      <c r="G2782" s="350"/>
      <c r="H2782" s="124"/>
      <c r="I2782" s="357"/>
    </row>
    <row r="2783" customFormat="false" ht="15" hidden="false" customHeight="false" outlineLevel="0" collapsed="false">
      <c r="A2783" s="343"/>
      <c r="B2783" s="383" t="s">
        <v>281</v>
      </c>
      <c r="C2783" s="340" t="s">
        <v>56</v>
      </c>
      <c r="D2783" s="349" t="n">
        <v>8</v>
      </c>
      <c r="E2783" s="423" t="n">
        <v>2</v>
      </c>
      <c r="F2783" s="340" t="n">
        <v>0.3</v>
      </c>
      <c r="G2783" s="350"/>
      <c r="H2783" s="124" t="n">
        <f aca="false">PRODUCT(D2783:G2783)</f>
        <v>4.8</v>
      </c>
      <c r="I2783" s="357"/>
    </row>
    <row r="2784" customFormat="false" ht="15" hidden="false" customHeight="false" outlineLevel="0" collapsed="false">
      <c r="A2784" s="343"/>
      <c r="B2784" s="383" t="s">
        <v>283</v>
      </c>
      <c r="C2784" s="340" t="s">
        <v>56</v>
      </c>
      <c r="D2784" s="349" t="n">
        <v>10</v>
      </c>
      <c r="E2784" s="423" t="n">
        <v>2</v>
      </c>
      <c r="F2784" s="340" t="n">
        <v>0.15</v>
      </c>
      <c r="G2784" s="350"/>
      <c r="H2784" s="124" t="n">
        <f aca="false">PRODUCT(D2784:G2784)</f>
        <v>3</v>
      </c>
      <c r="I2784" s="357"/>
    </row>
    <row r="2785" customFormat="false" ht="15.75" hidden="false" customHeight="true" outlineLevel="0" collapsed="false">
      <c r="A2785" s="343"/>
      <c r="B2785" s="383" t="s">
        <v>738</v>
      </c>
      <c r="C2785" s="340"/>
      <c r="D2785" s="349"/>
      <c r="E2785" s="423"/>
      <c r="F2785" s="340"/>
      <c r="G2785" s="350"/>
      <c r="H2785" s="124"/>
      <c r="I2785" s="357"/>
    </row>
    <row r="2786" customFormat="false" ht="15" hidden="false" customHeight="false" outlineLevel="0" collapsed="false">
      <c r="A2786" s="343"/>
      <c r="B2786" s="383" t="s">
        <v>281</v>
      </c>
      <c r="C2786" s="340" t="s">
        <v>56</v>
      </c>
      <c r="D2786" s="349" t="n">
        <v>2</v>
      </c>
      <c r="E2786" s="350" t="n">
        <v>4.08</v>
      </c>
      <c r="F2786" s="340" t="n">
        <v>0.3</v>
      </c>
      <c r="G2786" s="350"/>
      <c r="H2786" s="124" t="n">
        <f aca="false">PRODUCT(D2786:G2786)</f>
        <v>2.448</v>
      </c>
      <c r="I2786" s="357"/>
    </row>
    <row r="2787" customFormat="false" ht="15" hidden="false" customHeight="false" outlineLevel="0" collapsed="false">
      <c r="A2787" s="343"/>
      <c r="B2787" s="383" t="s">
        <v>283</v>
      </c>
      <c r="C2787" s="340" t="s">
        <v>56</v>
      </c>
      <c r="D2787" s="349" t="n">
        <v>3</v>
      </c>
      <c r="E2787" s="350" t="n">
        <v>4.08</v>
      </c>
      <c r="F2787" s="340" t="n">
        <v>0.15</v>
      </c>
      <c r="G2787" s="350"/>
      <c r="H2787" s="124" t="n">
        <f aca="false">PRODUCT(D2787:G2787)</f>
        <v>1.836</v>
      </c>
      <c r="I2787" s="357"/>
    </row>
    <row r="2788" customFormat="false" ht="15" hidden="false" customHeight="false" outlineLevel="0" collapsed="false">
      <c r="A2788" s="343"/>
      <c r="B2788" s="383" t="s">
        <v>739</v>
      </c>
      <c r="C2788" s="340"/>
      <c r="D2788" s="349"/>
      <c r="E2788" s="348"/>
      <c r="F2788" s="340"/>
      <c r="G2788" s="350"/>
      <c r="H2788" s="124"/>
      <c r="I2788" s="357"/>
    </row>
    <row r="2789" customFormat="false" ht="15" hidden="false" customHeight="false" outlineLevel="0" collapsed="false">
      <c r="A2789" s="343"/>
      <c r="B2789" s="383" t="s">
        <v>281</v>
      </c>
      <c r="C2789" s="340" t="s">
        <v>56</v>
      </c>
      <c r="D2789" s="349" t="n">
        <v>3</v>
      </c>
      <c r="E2789" s="423" t="n">
        <v>9</v>
      </c>
      <c r="F2789" s="340" t="n">
        <v>0.3</v>
      </c>
      <c r="G2789" s="350"/>
      <c r="H2789" s="124" t="n">
        <f aca="false">PRODUCT(D2789:G2789)</f>
        <v>8.1</v>
      </c>
      <c r="I2789" s="357"/>
    </row>
    <row r="2790" customFormat="false" ht="15" hidden="false" customHeight="false" outlineLevel="0" collapsed="false">
      <c r="A2790" s="343"/>
      <c r="B2790" s="383" t="s">
        <v>283</v>
      </c>
      <c r="C2790" s="340" t="s">
        <v>56</v>
      </c>
      <c r="D2790" s="349" t="n">
        <v>4</v>
      </c>
      <c r="E2790" s="423" t="n">
        <v>9</v>
      </c>
      <c r="F2790" s="340" t="n">
        <v>0.15</v>
      </c>
      <c r="G2790" s="350"/>
      <c r="H2790" s="124" t="n">
        <f aca="false">PRODUCT(D2790:G2790)</f>
        <v>5.4</v>
      </c>
      <c r="I2790" s="357"/>
    </row>
    <row r="2791" s="43" customFormat="true" ht="15" hidden="false" customHeight="false" outlineLevel="0" collapsed="false">
      <c r="A2791" s="138"/>
      <c r="B2791" s="448" t="s">
        <v>672</v>
      </c>
      <c r="C2791" s="93"/>
      <c r="D2791" s="93"/>
      <c r="E2791" s="93"/>
      <c r="F2791" s="93"/>
      <c r="G2791" s="93"/>
      <c r="H2791" s="449"/>
      <c r="I2791" s="450"/>
    </row>
    <row r="2792" customFormat="false" ht="15" hidden="false" customHeight="false" outlineLevel="0" collapsed="false">
      <c r="A2792" s="343"/>
      <c r="B2792" s="451" t="s">
        <v>665</v>
      </c>
      <c r="C2792" s="340"/>
      <c r="D2792" s="349"/>
      <c r="E2792" s="348"/>
      <c r="F2792" s="340"/>
      <c r="G2792" s="350"/>
      <c r="H2792" s="124"/>
      <c r="I2792" s="357"/>
    </row>
    <row r="2793" customFormat="false" ht="15" hidden="false" customHeight="false" outlineLevel="0" collapsed="false">
      <c r="A2793" s="343"/>
      <c r="B2793" s="451" t="s">
        <v>281</v>
      </c>
      <c r="C2793" s="340" t="s">
        <v>56</v>
      </c>
      <c r="D2793" s="349" t="n">
        <v>21</v>
      </c>
      <c r="E2793" s="348" t="n">
        <v>1.5</v>
      </c>
      <c r="F2793" s="340" t="n">
        <v>0.3</v>
      </c>
      <c r="G2793" s="350"/>
      <c r="H2793" s="124" t="n">
        <f aca="false">PRODUCT(D2793:G2793)</f>
        <v>9.45</v>
      </c>
      <c r="I2793" s="357"/>
    </row>
    <row r="2794" customFormat="false" ht="15" hidden="false" customHeight="false" outlineLevel="0" collapsed="false">
      <c r="A2794" s="343"/>
      <c r="B2794" s="451" t="s">
        <v>283</v>
      </c>
      <c r="C2794" s="340" t="s">
        <v>56</v>
      </c>
      <c r="D2794" s="349" t="n">
        <v>24</v>
      </c>
      <c r="E2794" s="348" t="n">
        <v>1.5</v>
      </c>
      <c r="F2794" s="340" t="n">
        <v>0.15</v>
      </c>
      <c r="G2794" s="350"/>
      <c r="H2794" s="124" t="n">
        <f aca="false">PRODUCT(D2794:G2794)</f>
        <v>5.4</v>
      </c>
      <c r="I2794" s="357"/>
    </row>
    <row r="2795" customFormat="false" ht="15" hidden="false" customHeight="false" outlineLevel="0" collapsed="false">
      <c r="A2795" s="343"/>
      <c r="B2795" s="451" t="s">
        <v>666</v>
      </c>
      <c r="C2795" s="340"/>
      <c r="D2795" s="349"/>
      <c r="E2795" s="348"/>
      <c r="F2795" s="340"/>
      <c r="G2795" s="350"/>
      <c r="H2795" s="124"/>
      <c r="I2795" s="357"/>
    </row>
    <row r="2796" customFormat="false" ht="15" hidden="false" customHeight="false" outlineLevel="0" collapsed="false">
      <c r="A2796" s="343"/>
      <c r="B2796" s="451" t="s">
        <v>281</v>
      </c>
      <c r="C2796" s="340" t="s">
        <v>56</v>
      </c>
      <c r="D2796" s="349" t="n">
        <v>22</v>
      </c>
      <c r="E2796" s="348" t="n">
        <v>1.5</v>
      </c>
      <c r="F2796" s="340" t="n">
        <v>0.3</v>
      </c>
      <c r="G2796" s="350"/>
      <c r="H2796" s="124" t="n">
        <f aca="false">PRODUCT(D2796:G2796)</f>
        <v>9.9</v>
      </c>
      <c r="I2796" s="357"/>
    </row>
    <row r="2797" customFormat="false" ht="15" hidden="false" customHeight="false" outlineLevel="0" collapsed="false">
      <c r="A2797" s="343"/>
      <c r="B2797" s="451" t="s">
        <v>283</v>
      </c>
      <c r="C2797" s="340" t="s">
        <v>56</v>
      </c>
      <c r="D2797" s="349" t="n">
        <v>24</v>
      </c>
      <c r="E2797" s="348" t="n">
        <v>1.5</v>
      </c>
      <c r="F2797" s="340" t="n">
        <v>0.15</v>
      </c>
      <c r="G2797" s="350"/>
      <c r="H2797" s="124" t="n">
        <f aca="false">PRODUCT(D2797:G2797)</f>
        <v>5.4</v>
      </c>
      <c r="I2797" s="357"/>
    </row>
    <row r="2798" s="43" customFormat="true" ht="15" hidden="false" customHeight="false" outlineLevel="0" collapsed="false">
      <c r="A2798" s="138"/>
      <c r="B2798" s="453"/>
      <c r="C2798" s="454"/>
      <c r="D2798" s="93"/>
      <c r="E2798" s="93"/>
      <c r="F2798" s="93"/>
      <c r="G2798" s="141" t="s">
        <v>262</v>
      </c>
      <c r="H2798" s="77" t="n">
        <f aca="false">SUM(H2771:H2797)</f>
        <v>104.3988</v>
      </c>
      <c r="I2798" s="450"/>
    </row>
    <row r="2799" customFormat="false" ht="16.5" hidden="false" customHeight="true" outlineLevel="0" collapsed="false">
      <c r="A2799" s="337" t="s">
        <v>23</v>
      </c>
      <c r="B2799" s="53" t="s">
        <v>769</v>
      </c>
      <c r="C2799" s="338"/>
      <c r="D2799" s="339"/>
      <c r="E2799" s="340"/>
      <c r="F2799" s="340"/>
      <c r="G2799" s="301"/>
      <c r="H2799" s="302"/>
      <c r="I2799" s="435"/>
    </row>
    <row r="2800" customFormat="false" ht="15" hidden="false" customHeight="true" outlineLevel="0" collapsed="false">
      <c r="A2800" s="354" t="n">
        <v>1</v>
      </c>
      <c r="B2800" s="439" t="s">
        <v>770</v>
      </c>
      <c r="C2800" s="372" t="s">
        <v>145</v>
      </c>
      <c r="D2800" s="95" t="n">
        <v>1</v>
      </c>
      <c r="E2800" s="95" t="n">
        <v>1134.21</v>
      </c>
      <c r="F2800" s="95"/>
      <c r="G2800" s="79"/>
      <c r="H2800" s="124" t="n">
        <f aca="false">PRODUCT(D2800:G2800)</f>
        <v>1134.21</v>
      </c>
      <c r="I2800" s="435"/>
    </row>
    <row r="2801" customFormat="false" ht="15" hidden="false" customHeight="true" outlineLevel="0" collapsed="false">
      <c r="A2801" s="354"/>
      <c r="B2801" s="361"/>
      <c r="C2801" s="340"/>
      <c r="D2801" s="340"/>
      <c r="E2801" s="340"/>
      <c r="F2801" s="340"/>
      <c r="G2801" s="301" t="s">
        <v>262</v>
      </c>
      <c r="H2801" s="353" t="n">
        <f aca="false">SUM(H2800)</f>
        <v>1134.21</v>
      </c>
      <c r="I2801" s="441"/>
    </row>
    <row r="2802" customFormat="false" ht="16.5" hidden="false" customHeight="true" outlineLevel="0" collapsed="false">
      <c r="A2802" s="354" t="n">
        <v>2</v>
      </c>
      <c r="B2802" s="418" t="s">
        <v>771</v>
      </c>
      <c r="C2802" s="345"/>
      <c r="D2802" s="345"/>
      <c r="E2802" s="345"/>
      <c r="F2802" s="345"/>
      <c r="G2802" s="345"/>
      <c r="H2802" s="345"/>
      <c r="I2802" s="435"/>
    </row>
    <row r="2803" customFormat="false" ht="16.5" hidden="false" customHeight="true" outlineLevel="0" collapsed="false">
      <c r="A2803" s="354"/>
      <c r="B2803" s="418" t="s">
        <v>701</v>
      </c>
      <c r="C2803" s="57" t="s">
        <v>86</v>
      </c>
      <c r="D2803" s="339" t="n">
        <v>1</v>
      </c>
      <c r="E2803" s="340" t="n">
        <f aca="false">37.31+17.83+18.29+30.12+57.88</f>
        <v>161.43</v>
      </c>
      <c r="F2803" s="340"/>
      <c r="G2803" s="301"/>
      <c r="H2803" s="350" t="n">
        <f aca="false">E2803*D2803</f>
        <v>161.43</v>
      </c>
      <c r="I2803" s="435"/>
    </row>
    <row r="2804" customFormat="false" ht="16.5" hidden="false" customHeight="true" outlineLevel="0" collapsed="false">
      <c r="A2804" s="354"/>
      <c r="B2804" s="418" t="s">
        <v>772</v>
      </c>
      <c r="C2804" s="57" t="s">
        <v>86</v>
      </c>
      <c r="D2804" s="339" t="n">
        <v>1</v>
      </c>
      <c r="E2804" s="340" t="n">
        <f aca="false">444.39+18.61+127.35+56.95+51.55+22.96+14.93</f>
        <v>736.74</v>
      </c>
      <c r="F2804" s="340"/>
      <c r="G2804" s="301"/>
      <c r="H2804" s="350" t="n">
        <f aca="false">E2804*D2804</f>
        <v>736.74</v>
      </c>
      <c r="I2804" s="435"/>
    </row>
    <row r="2805" customFormat="false" ht="16.5" hidden="false" customHeight="true" outlineLevel="0" collapsed="false">
      <c r="A2805" s="354"/>
      <c r="B2805" s="53"/>
      <c r="C2805" s="338"/>
      <c r="D2805" s="339"/>
      <c r="E2805" s="340"/>
      <c r="F2805" s="340"/>
      <c r="G2805" s="301" t="s">
        <v>216</v>
      </c>
      <c r="H2805" s="302" t="n">
        <f aca="false">SUM(H2803:H2804)</f>
        <v>898.17</v>
      </c>
      <c r="I2805" s="435"/>
    </row>
    <row r="2806" customFormat="false" ht="16.5" hidden="false" customHeight="true" outlineLevel="0" collapsed="false">
      <c r="A2806" s="354" t="n">
        <v>3</v>
      </c>
      <c r="B2806" s="53" t="s">
        <v>773</v>
      </c>
      <c r="C2806" s="338"/>
      <c r="D2806" s="339"/>
      <c r="E2806" s="340"/>
      <c r="F2806" s="340"/>
      <c r="G2806" s="301"/>
      <c r="H2806" s="302"/>
      <c r="I2806" s="435"/>
    </row>
    <row r="2807" customFormat="false" ht="16.5" hidden="false" customHeight="true" outlineLevel="0" collapsed="false">
      <c r="A2807" s="337"/>
      <c r="B2807" s="53"/>
      <c r="C2807" s="57" t="s">
        <v>88</v>
      </c>
      <c r="D2807" s="461" t="n">
        <f aca="false">ROUND((H2805/30),0)</f>
        <v>30</v>
      </c>
      <c r="E2807" s="340"/>
      <c r="F2807" s="340"/>
      <c r="G2807" s="301"/>
      <c r="H2807" s="446" t="n">
        <f aca="false">PRODUCT(D2807:G2807)</f>
        <v>30</v>
      </c>
      <c r="I2807" s="435"/>
    </row>
    <row r="2808" customFormat="false" ht="16.5" hidden="false" customHeight="true" outlineLevel="0" collapsed="false">
      <c r="A2808" s="337"/>
      <c r="B2808" s="53"/>
      <c r="C2808" s="338"/>
      <c r="D2808" s="339"/>
      <c r="E2808" s="340"/>
      <c r="F2808" s="340"/>
      <c r="G2808" s="301" t="s">
        <v>216</v>
      </c>
      <c r="H2808" s="462" t="n">
        <f aca="false">SUM(H2807)</f>
        <v>30</v>
      </c>
      <c r="I2808" s="435"/>
    </row>
    <row r="2809" customFormat="false" ht="14.25" hidden="false" customHeight="true" outlineLevel="0" collapsed="false">
      <c r="A2809" s="337" t="s">
        <v>25</v>
      </c>
      <c r="B2809" s="53" t="s">
        <v>301</v>
      </c>
      <c r="C2809" s="338"/>
      <c r="D2809" s="339"/>
      <c r="E2809" s="340"/>
      <c r="F2809" s="340"/>
      <c r="G2809" s="301"/>
      <c r="H2809" s="302"/>
      <c r="I2809" s="435"/>
    </row>
    <row r="2810" customFormat="false" ht="15" hidden="false" customHeight="false" outlineLevel="0" collapsed="false">
      <c r="A2810" s="354" t="n">
        <v>1</v>
      </c>
      <c r="B2810" s="368" t="s">
        <v>302</v>
      </c>
      <c r="C2810" s="341"/>
      <c r="D2810" s="340"/>
      <c r="E2810" s="340"/>
      <c r="F2810" s="340"/>
      <c r="G2810" s="340"/>
      <c r="H2810" s="124"/>
      <c r="I2810" s="357"/>
    </row>
    <row r="2811" s="43" customFormat="true" ht="15" hidden="false" customHeight="false" outlineLevel="0" collapsed="false">
      <c r="A2811" s="138"/>
      <c r="B2811" s="448" t="s">
        <v>664</v>
      </c>
      <c r="C2811" s="93"/>
      <c r="D2811" s="93"/>
      <c r="E2811" s="93"/>
      <c r="F2811" s="93"/>
      <c r="G2811" s="93"/>
      <c r="H2811" s="449"/>
      <c r="I2811" s="450"/>
    </row>
    <row r="2812" customFormat="false" ht="15" hidden="false" customHeight="false" outlineLevel="0" collapsed="false">
      <c r="A2812" s="343"/>
      <c r="B2812" s="451" t="s">
        <v>702</v>
      </c>
      <c r="C2812" s="340" t="s">
        <v>56</v>
      </c>
      <c r="D2812" s="349" t="n">
        <f aca="false">1*1</f>
        <v>1</v>
      </c>
      <c r="E2812" s="348" t="n">
        <v>289.74</v>
      </c>
      <c r="F2812" s="340"/>
      <c r="G2812" s="350" t="n">
        <f aca="false">3.5-0.15-1.2</f>
        <v>2.15</v>
      </c>
      <c r="H2812" s="124" t="n">
        <f aca="false">PRODUCT(D2812:G2812)</f>
        <v>622.941</v>
      </c>
      <c r="I2812" s="357"/>
    </row>
    <row r="2813" customFormat="false" ht="15" hidden="false" customHeight="false" outlineLevel="0" collapsed="false">
      <c r="A2813" s="343"/>
      <c r="B2813" s="452"/>
      <c r="C2813" s="340" t="s">
        <v>56</v>
      </c>
      <c r="D2813" s="349" t="n">
        <f aca="false">1*1</f>
        <v>1</v>
      </c>
      <c r="E2813" s="348" t="n">
        <v>6.145</v>
      </c>
      <c r="F2813" s="340"/>
      <c r="G2813" s="350" t="n">
        <f aca="false">3.5-0.15-1.2</f>
        <v>2.15</v>
      </c>
      <c r="H2813" s="124" t="n">
        <f aca="false">PRODUCT(D2813:G2813)</f>
        <v>13.21175</v>
      </c>
      <c r="I2813" s="357"/>
    </row>
    <row r="2814" customFormat="false" ht="15" hidden="false" customHeight="false" outlineLevel="0" collapsed="false">
      <c r="A2814" s="343"/>
      <c r="B2814" s="452"/>
      <c r="C2814" s="340" t="s">
        <v>56</v>
      </c>
      <c r="D2814" s="349" t="n">
        <f aca="false">1*1</f>
        <v>1</v>
      </c>
      <c r="E2814" s="348" t="n">
        <v>113.45</v>
      </c>
      <c r="F2814" s="340"/>
      <c r="G2814" s="350" t="n">
        <f aca="false">3.5-0.15-1.2</f>
        <v>2.15</v>
      </c>
      <c r="H2814" s="124" t="n">
        <f aca="false">PRODUCT(D2814:G2814)</f>
        <v>243.9175</v>
      </c>
      <c r="I2814" s="357"/>
    </row>
    <row r="2815" customFormat="false" ht="15" hidden="false" customHeight="false" outlineLevel="0" collapsed="false">
      <c r="A2815" s="343"/>
      <c r="B2815" s="452" t="s">
        <v>580</v>
      </c>
      <c r="C2815" s="340" t="s">
        <v>56</v>
      </c>
      <c r="D2815" s="349" t="n">
        <v>-30</v>
      </c>
      <c r="E2815" s="348" t="n">
        <v>1.2</v>
      </c>
      <c r="F2815" s="340"/>
      <c r="G2815" s="350" t="n">
        <f aca="false">2.55-1.2</f>
        <v>1.35</v>
      </c>
      <c r="H2815" s="124" t="n">
        <f aca="false">PRODUCT(D2815:G2815)</f>
        <v>-48.6</v>
      </c>
      <c r="I2815" s="357"/>
    </row>
    <row r="2816" customFormat="false" ht="15" hidden="false" customHeight="false" outlineLevel="0" collapsed="false">
      <c r="A2816" s="343"/>
      <c r="B2816" s="452" t="s">
        <v>591</v>
      </c>
      <c r="C2816" s="340" t="s">
        <v>56</v>
      </c>
      <c r="D2816" s="349" t="n">
        <v>-8</v>
      </c>
      <c r="E2816" s="348" t="n">
        <v>1</v>
      </c>
      <c r="F2816" s="340"/>
      <c r="G2816" s="350" t="n">
        <f aca="false">2.55-1.2</f>
        <v>1.35</v>
      </c>
      <c r="H2816" s="124" t="n">
        <f aca="false">PRODUCT(D2816:G2816)</f>
        <v>-10.8</v>
      </c>
      <c r="I2816" s="357"/>
    </row>
    <row r="2817" customFormat="false" ht="15" hidden="false" customHeight="false" outlineLevel="0" collapsed="false">
      <c r="A2817" s="343"/>
      <c r="B2817" s="452" t="s">
        <v>543</v>
      </c>
      <c r="C2817" s="340" t="s">
        <v>56</v>
      </c>
      <c r="D2817" s="349" t="n">
        <v>-43</v>
      </c>
      <c r="E2817" s="348" t="n">
        <v>1.5</v>
      </c>
      <c r="F2817" s="340"/>
      <c r="G2817" s="350" t="n">
        <v>0.45</v>
      </c>
      <c r="H2817" s="124" t="n">
        <f aca="false">PRODUCT(D2817:G2817)</f>
        <v>-29.025</v>
      </c>
      <c r="I2817" s="357"/>
    </row>
    <row r="2818" customFormat="false" ht="15" hidden="false" customHeight="false" outlineLevel="0" collapsed="false">
      <c r="A2818" s="343"/>
      <c r="B2818" s="452" t="s">
        <v>533</v>
      </c>
      <c r="C2818" s="340" t="s">
        <v>56</v>
      </c>
      <c r="D2818" s="349" t="n">
        <v>-4</v>
      </c>
      <c r="E2818" s="348" t="n">
        <v>1.5</v>
      </c>
      <c r="F2818" s="340"/>
      <c r="G2818" s="350" t="n">
        <f aca="false">2.55-1.2</f>
        <v>1.35</v>
      </c>
      <c r="H2818" s="124" t="n">
        <f aca="false">PRODUCT(D2818:G2818)</f>
        <v>-8.1</v>
      </c>
      <c r="I2818" s="357"/>
    </row>
    <row r="2819" customFormat="false" ht="15" hidden="false" customHeight="false" outlineLevel="0" collapsed="false">
      <c r="A2819" s="343"/>
      <c r="B2819" s="452" t="s">
        <v>763</v>
      </c>
      <c r="C2819" s="340" t="s">
        <v>56</v>
      </c>
      <c r="D2819" s="349" t="n">
        <v>-1</v>
      </c>
      <c r="E2819" s="348" t="n">
        <v>8.7</v>
      </c>
      <c r="F2819" s="340"/>
      <c r="G2819" s="350" t="n">
        <f aca="false">3.5-0.5-1.2</f>
        <v>1.8</v>
      </c>
      <c r="H2819" s="124" t="n">
        <f aca="false">PRODUCT(D2819:G2819)</f>
        <v>-15.66</v>
      </c>
      <c r="I2819" s="357"/>
    </row>
    <row r="2820" customFormat="false" ht="15" hidden="false" customHeight="false" outlineLevel="0" collapsed="false">
      <c r="A2820" s="343"/>
      <c r="B2820" s="452" t="s">
        <v>763</v>
      </c>
      <c r="C2820" s="340" t="s">
        <v>56</v>
      </c>
      <c r="D2820" s="349" t="n">
        <v>-1</v>
      </c>
      <c r="E2820" s="348" t="n">
        <v>19.256</v>
      </c>
      <c r="F2820" s="340"/>
      <c r="G2820" s="350" t="n">
        <f aca="false">3.5-0.5-1.2</f>
        <v>1.8</v>
      </c>
      <c r="H2820" s="124" t="n">
        <f aca="false">PRODUCT(D2820:G2820)</f>
        <v>-34.6608</v>
      </c>
      <c r="I2820" s="357"/>
    </row>
    <row r="2821" customFormat="false" ht="15" hidden="false" customHeight="false" outlineLevel="0" collapsed="false">
      <c r="A2821" s="343"/>
      <c r="B2821" s="452" t="s">
        <v>550</v>
      </c>
      <c r="C2821" s="340" t="s">
        <v>56</v>
      </c>
      <c r="D2821" s="349" t="n">
        <v>-1</v>
      </c>
      <c r="E2821" s="348" t="n">
        <v>4</v>
      </c>
      <c r="F2821" s="340"/>
      <c r="G2821" s="350" t="n">
        <f aca="false">2.55-1.2</f>
        <v>1.35</v>
      </c>
      <c r="H2821" s="124" t="n">
        <f aca="false">PRODUCT(D2821:G2821)</f>
        <v>-5.4</v>
      </c>
      <c r="I2821" s="357"/>
    </row>
    <row r="2822" customFormat="false" ht="15" hidden="false" customHeight="false" outlineLevel="0" collapsed="false">
      <c r="A2822" s="343"/>
      <c r="B2822" s="452" t="s">
        <v>763</v>
      </c>
      <c r="C2822" s="340" t="s">
        <v>56</v>
      </c>
      <c r="D2822" s="349" t="n">
        <v>-1</v>
      </c>
      <c r="E2822" s="348" t="n">
        <v>24.54</v>
      </c>
      <c r="F2822" s="340"/>
      <c r="G2822" s="350" t="n">
        <f aca="false">3.5-0.5-1.2</f>
        <v>1.8</v>
      </c>
      <c r="H2822" s="124" t="n">
        <f aca="false">PRODUCT(D2822:G2822)</f>
        <v>-44.172</v>
      </c>
      <c r="I2822" s="357"/>
    </row>
    <row r="2823" customFormat="false" ht="15" hidden="false" customHeight="false" outlineLevel="0" collapsed="false">
      <c r="A2823" s="343"/>
      <c r="B2823" s="452" t="s">
        <v>763</v>
      </c>
      <c r="C2823" s="340" t="s">
        <v>56</v>
      </c>
      <c r="D2823" s="349" t="n">
        <v>-1</v>
      </c>
      <c r="E2823" s="348" t="n">
        <v>21.256</v>
      </c>
      <c r="F2823" s="340"/>
      <c r="G2823" s="350" t="n">
        <f aca="false">3.5-0.5-1.2</f>
        <v>1.8</v>
      </c>
      <c r="H2823" s="124" t="n">
        <f aca="false">PRODUCT(D2823:G2823)</f>
        <v>-38.2608</v>
      </c>
      <c r="I2823" s="357"/>
    </row>
    <row r="2824" customFormat="false" ht="15" hidden="false" customHeight="false" outlineLevel="0" collapsed="false">
      <c r="A2824" s="343"/>
      <c r="B2824" s="452" t="s">
        <v>763</v>
      </c>
      <c r="C2824" s="340" t="s">
        <v>56</v>
      </c>
      <c r="D2824" s="349" t="n">
        <v>-1</v>
      </c>
      <c r="E2824" s="348" t="n">
        <v>7.983</v>
      </c>
      <c r="F2824" s="340"/>
      <c r="G2824" s="350" t="n">
        <f aca="false">3.5-0.5-1.2</f>
        <v>1.8</v>
      </c>
      <c r="H2824" s="124" t="n">
        <f aca="false">PRODUCT(D2824:G2824)</f>
        <v>-14.3694</v>
      </c>
      <c r="I2824" s="357"/>
    </row>
    <row r="2825" customFormat="false" ht="15" hidden="false" customHeight="true" outlineLevel="0" collapsed="false">
      <c r="A2825" s="370"/>
      <c r="B2825" s="452" t="s">
        <v>576</v>
      </c>
      <c r="C2825" s="348" t="s">
        <v>56</v>
      </c>
      <c r="D2825" s="349" t="n">
        <v>-1</v>
      </c>
      <c r="E2825" s="340" t="n">
        <v>3</v>
      </c>
      <c r="F2825" s="340"/>
      <c r="G2825" s="350" t="n">
        <f aca="false">2.55-1.2</f>
        <v>1.35</v>
      </c>
      <c r="H2825" s="124" t="n">
        <f aca="false">PRODUCT(D2825:G2825)</f>
        <v>-4.05</v>
      </c>
      <c r="I2825" s="357"/>
    </row>
    <row r="2826" customFormat="false" ht="15" hidden="false" customHeight="true" outlineLevel="0" collapsed="false">
      <c r="A2826" s="370"/>
      <c r="B2826" s="452" t="s">
        <v>577</v>
      </c>
      <c r="C2826" s="348" t="s">
        <v>56</v>
      </c>
      <c r="D2826" s="349" t="n">
        <v>-2</v>
      </c>
      <c r="E2826" s="340" t="n">
        <v>2.1</v>
      </c>
      <c r="F2826" s="340"/>
      <c r="G2826" s="350" t="n">
        <f aca="false">2.55-1.2</f>
        <v>1.35</v>
      </c>
      <c r="H2826" s="124" t="n">
        <f aca="false">PRODUCT(D2826:G2826)</f>
        <v>-5.67</v>
      </c>
      <c r="I2826" s="357"/>
    </row>
    <row r="2827" customFormat="false" ht="15" hidden="false" customHeight="false" outlineLevel="0" collapsed="false">
      <c r="A2827" s="343"/>
      <c r="B2827" s="451" t="s">
        <v>774</v>
      </c>
      <c r="C2827" s="340" t="s">
        <v>56</v>
      </c>
      <c r="D2827" s="349" t="n">
        <v>38</v>
      </c>
      <c r="E2827" s="348" t="n">
        <v>0.3</v>
      </c>
      <c r="F2827" s="340"/>
      <c r="G2827" s="350" t="n">
        <f aca="false">3.5-0.45-0.1</f>
        <v>2.95</v>
      </c>
      <c r="H2827" s="124" t="n">
        <f aca="false">2*3.14*E2827*G2827*D2827</f>
        <v>211.1964</v>
      </c>
      <c r="I2827" s="357"/>
    </row>
    <row r="2828" customFormat="false" ht="15" hidden="false" customHeight="false" outlineLevel="0" collapsed="false">
      <c r="A2828" s="343"/>
      <c r="B2828" s="451"/>
      <c r="C2828" s="340" t="s">
        <v>56</v>
      </c>
      <c r="D2828" s="349" t="n">
        <f aca="false">1*1</f>
        <v>1</v>
      </c>
      <c r="E2828" s="348" t="n">
        <f aca="false">0.23*2+0.45*2</f>
        <v>1.36</v>
      </c>
      <c r="F2828" s="340"/>
      <c r="G2828" s="350" t="n">
        <f aca="false">3.5-0.45-0.1</f>
        <v>2.95</v>
      </c>
      <c r="H2828" s="124" t="n">
        <f aca="false">PRODUCT(D2828:G2828)</f>
        <v>4.012</v>
      </c>
      <c r="I2828" s="357"/>
    </row>
    <row r="2829" customFormat="false" ht="15" hidden="false" customHeight="false" outlineLevel="0" collapsed="false">
      <c r="A2829" s="343"/>
      <c r="B2829" s="451"/>
      <c r="C2829" s="340" t="s">
        <v>56</v>
      </c>
      <c r="D2829" s="349" t="n">
        <v>2</v>
      </c>
      <c r="E2829" s="348" t="n">
        <v>2.47</v>
      </c>
      <c r="F2829" s="340"/>
      <c r="G2829" s="350" t="n">
        <f aca="false">3.5-0.45-0.1</f>
        <v>2.95</v>
      </c>
      <c r="H2829" s="124" t="n">
        <f aca="false">PRODUCT(D2829:G2829)</f>
        <v>14.573</v>
      </c>
      <c r="I2829" s="357"/>
    </row>
    <row r="2830" customFormat="false" ht="15" hidden="false" customHeight="false" outlineLevel="0" collapsed="false">
      <c r="A2830" s="343"/>
      <c r="B2830" s="451" t="s">
        <v>402</v>
      </c>
      <c r="C2830" s="340" t="s">
        <v>56</v>
      </c>
      <c r="D2830" s="349" t="n">
        <f aca="false">1*1</f>
        <v>1</v>
      </c>
      <c r="E2830" s="348" t="n">
        <v>27.99</v>
      </c>
      <c r="F2830" s="340"/>
      <c r="G2830" s="350" t="n">
        <f aca="false">3.5-0.15-0.1</f>
        <v>3.25</v>
      </c>
      <c r="H2830" s="124" t="n">
        <f aca="false">PRODUCT(D2830:G2830)</f>
        <v>90.9675</v>
      </c>
      <c r="I2830" s="357"/>
    </row>
    <row r="2831" customFormat="false" ht="15" hidden="false" customHeight="false" outlineLevel="0" collapsed="false">
      <c r="A2831" s="343"/>
      <c r="B2831" s="452" t="s">
        <v>580</v>
      </c>
      <c r="C2831" s="340" t="s">
        <v>56</v>
      </c>
      <c r="D2831" s="349" t="n">
        <v>-2</v>
      </c>
      <c r="E2831" s="348" t="n">
        <v>1.2</v>
      </c>
      <c r="F2831" s="340"/>
      <c r="G2831" s="350" t="n">
        <f aca="false">2.55-0.1</f>
        <v>2.45</v>
      </c>
      <c r="H2831" s="124" t="n">
        <f aca="false">PRODUCT(D2831:G2831)</f>
        <v>-5.88</v>
      </c>
      <c r="I2831" s="357"/>
    </row>
    <row r="2832" customFormat="false" ht="15" hidden="false" customHeight="false" outlineLevel="0" collapsed="false">
      <c r="A2832" s="343"/>
      <c r="B2832" s="452" t="s">
        <v>533</v>
      </c>
      <c r="C2832" s="340" t="s">
        <v>56</v>
      </c>
      <c r="D2832" s="349" t="n">
        <v>-2</v>
      </c>
      <c r="E2832" s="348" t="n">
        <v>1.5</v>
      </c>
      <c r="F2832" s="340"/>
      <c r="G2832" s="350" t="n">
        <v>1.65</v>
      </c>
      <c r="H2832" s="124" t="n">
        <f aca="false">PRODUCT(D2832:G2832)</f>
        <v>-4.95</v>
      </c>
      <c r="I2832" s="357"/>
    </row>
    <row r="2833" customFormat="false" ht="15" hidden="false" customHeight="false" outlineLevel="0" collapsed="false">
      <c r="A2833" s="343"/>
      <c r="B2833" s="452" t="s">
        <v>581</v>
      </c>
      <c r="C2833" s="340" t="s">
        <v>56</v>
      </c>
      <c r="D2833" s="349" t="n">
        <v>-1</v>
      </c>
      <c r="E2833" s="348" t="n">
        <v>0.75</v>
      </c>
      <c r="F2833" s="340"/>
      <c r="G2833" s="350" t="n">
        <f aca="false">2.55-0.1</f>
        <v>2.45</v>
      </c>
      <c r="H2833" s="124" t="n">
        <f aca="false">PRODUCT(D2833:G2833)</f>
        <v>-1.8375</v>
      </c>
      <c r="I2833" s="357"/>
    </row>
    <row r="2834" customFormat="false" ht="15" hidden="false" customHeight="false" outlineLevel="0" collapsed="false">
      <c r="A2834" s="343"/>
      <c r="B2834" s="451" t="s">
        <v>403</v>
      </c>
      <c r="C2834" s="340" t="s">
        <v>56</v>
      </c>
      <c r="D2834" s="349" t="n">
        <f aca="false">1*1</f>
        <v>1</v>
      </c>
      <c r="E2834" s="348" t="n">
        <f aca="false">1.5*2+2.1*2</f>
        <v>7.2</v>
      </c>
      <c r="F2834" s="340"/>
      <c r="G2834" s="350" t="n">
        <f aca="false">3.5-0.15-0.1</f>
        <v>3.25</v>
      </c>
      <c r="H2834" s="124" t="n">
        <f aca="false">PRODUCT(D2834:G2834)</f>
        <v>23.4</v>
      </c>
      <c r="I2834" s="357"/>
    </row>
    <row r="2835" customFormat="false" ht="15" hidden="false" customHeight="false" outlineLevel="0" collapsed="false">
      <c r="A2835" s="343"/>
      <c r="B2835" s="452" t="s">
        <v>581</v>
      </c>
      <c r="C2835" s="340" t="s">
        <v>56</v>
      </c>
      <c r="D2835" s="349" t="n">
        <v>-1</v>
      </c>
      <c r="E2835" s="348" t="n">
        <v>0.75</v>
      </c>
      <c r="F2835" s="340"/>
      <c r="G2835" s="350" t="n">
        <f aca="false">2.1-0.1</f>
        <v>2</v>
      </c>
      <c r="H2835" s="124" t="n">
        <f aca="false">PRODUCT(D2835:G2835)</f>
        <v>-1.5</v>
      </c>
      <c r="I2835" s="357"/>
    </row>
    <row r="2836" customFormat="false" ht="15" hidden="false" customHeight="false" outlineLevel="0" collapsed="false">
      <c r="A2836" s="343"/>
      <c r="B2836" s="452" t="s">
        <v>775</v>
      </c>
      <c r="C2836" s="340" t="s">
        <v>56</v>
      </c>
      <c r="D2836" s="349" t="n">
        <v>-1</v>
      </c>
      <c r="E2836" s="348" t="n">
        <v>0.6</v>
      </c>
      <c r="F2836" s="340"/>
      <c r="G2836" s="350" t="n">
        <v>0.9</v>
      </c>
      <c r="H2836" s="124" t="n">
        <f aca="false">PRODUCT(D2836:G2836)</f>
        <v>-0.54</v>
      </c>
      <c r="I2836" s="357"/>
    </row>
    <row r="2837" customFormat="false" ht="15" hidden="false" customHeight="false" outlineLevel="0" collapsed="false">
      <c r="A2837" s="343"/>
      <c r="B2837" s="451" t="s">
        <v>582</v>
      </c>
      <c r="C2837" s="340" t="s">
        <v>56</v>
      </c>
      <c r="D2837" s="349" t="n">
        <f aca="false">1*1</f>
        <v>1</v>
      </c>
      <c r="E2837" s="348" t="n">
        <f aca="false">7*2+3.385*2</f>
        <v>20.77</v>
      </c>
      <c r="F2837" s="340"/>
      <c r="G2837" s="350" t="n">
        <f aca="false">3.5-0.15-0.1</f>
        <v>3.25</v>
      </c>
      <c r="H2837" s="124" t="n">
        <f aca="false">PRODUCT(D2837:G2837)</f>
        <v>67.5025</v>
      </c>
      <c r="I2837" s="357"/>
    </row>
    <row r="2838" customFormat="false" ht="15" hidden="false" customHeight="false" outlineLevel="0" collapsed="false">
      <c r="A2838" s="343"/>
      <c r="B2838" s="452" t="s">
        <v>580</v>
      </c>
      <c r="C2838" s="340" t="s">
        <v>56</v>
      </c>
      <c r="D2838" s="349" t="n">
        <v>-1</v>
      </c>
      <c r="E2838" s="348" t="n">
        <v>1.2</v>
      </c>
      <c r="F2838" s="340"/>
      <c r="G2838" s="350" t="n">
        <f aca="false">2.55-0.1</f>
        <v>2.45</v>
      </c>
      <c r="H2838" s="124" t="n">
        <f aca="false">PRODUCT(D2838:G2838)</f>
        <v>-2.94</v>
      </c>
      <c r="I2838" s="357"/>
    </row>
    <row r="2839" customFormat="false" ht="15" hidden="false" customHeight="false" outlineLevel="0" collapsed="false">
      <c r="A2839" s="343"/>
      <c r="B2839" s="452" t="s">
        <v>533</v>
      </c>
      <c r="C2839" s="340" t="s">
        <v>56</v>
      </c>
      <c r="D2839" s="349" t="n">
        <v>-1</v>
      </c>
      <c r="E2839" s="348" t="n">
        <v>1.5</v>
      </c>
      <c r="F2839" s="340"/>
      <c r="G2839" s="350" t="n">
        <v>1.65</v>
      </c>
      <c r="H2839" s="124" t="n">
        <f aca="false">PRODUCT(D2839:G2839)</f>
        <v>-2.475</v>
      </c>
      <c r="I2839" s="357"/>
    </row>
    <row r="2840" customFormat="false" ht="15" hidden="false" customHeight="false" outlineLevel="0" collapsed="false">
      <c r="A2840" s="343"/>
      <c r="B2840" s="451" t="s">
        <v>711</v>
      </c>
      <c r="C2840" s="340" t="s">
        <v>56</v>
      </c>
      <c r="D2840" s="349" t="n">
        <f aca="false">1*1</f>
        <v>1</v>
      </c>
      <c r="E2840" s="348" t="n">
        <f aca="false">7*2+3.385*2</f>
        <v>20.77</v>
      </c>
      <c r="F2840" s="340"/>
      <c r="G2840" s="350" t="n">
        <f aca="false">3.5-0.15-0.1</f>
        <v>3.25</v>
      </c>
      <c r="H2840" s="124" t="n">
        <f aca="false">PRODUCT(D2840:G2840)</f>
        <v>67.5025</v>
      </c>
      <c r="I2840" s="357"/>
    </row>
    <row r="2841" customFormat="false" ht="15" hidden="false" customHeight="false" outlineLevel="0" collapsed="false">
      <c r="A2841" s="343"/>
      <c r="B2841" s="452" t="s">
        <v>580</v>
      </c>
      <c r="C2841" s="340" t="s">
        <v>56</v>
      </c>
      <c r="D2841" s="349" t="n">
        <v>-1</v>
      </c>
      <c r="E2841" s="348" t="n">
        <v>1.2</v>
      </c>
      <c r="F2841" s="340"/>
      <c r="G2841" s="350" t="n">
        <f aca="false">2.55-0.1</f>
        <v>2.45</v>
      </c>
      <c r="H2841" s="124" t="n">
        <f aca="false">PRODUCT(D2841:G2841)</f>
        <v>-2.94</v>
      </c>
      <c r="I2841" s="357"/>
    </row>
    <row r="2842" customFormat="false" ht="15" hidden="false" customHeight="false" outlineLevel="0" collapsed="false">
      <c r="A2842" s="343"/>
      <c r="B2842" s="452" t="s">
        <v>533</v>
      </c>
      <c r="C2842" s="340" t="s">
        <v>56</v>
      </c>
      <c r="D2842" s="349" t="n">
        <v>-1</v>
      </c>
      <c r="E2842" s="348" t="n">
        <v>1.5</v>
      </c>
      <c r="F2842" s="340"/>
      <c r="G2842" s="350" t="n">
        <v>1.65</v>
      </c>
      <c r="H2842" s="124" t="n">
        <f aca="false">PRODUCT(D2842:G2842)</f>
        <v>-2.475</v>
      </c>
      <c r="I2842" s="357"/>
    </row>
    <row r="2843" customFormat="false" ht="15" hidden="false" customHeight="false" outlineLevel="0" collapsed="false">
      <c r="A2843" s="343"/>
      <c r="B2843" s="451" t="s">
        <v>712</v>
      </c>
      <c r="C2843" s="340" t="s">
        <v>56</v>
      </c>
      <c r="D2843" s="349" t="n">
        <f aca="false">1*1</f>
        <v>1</v>
      </c>
      <c r="E2843" s="348" t="n">
        <v>8.7</v>
      </c>
      <c r="F2843" s="340"/>
      <c r="G2843" s="350" t="n">
        <f aca="false">3.5-0.15-0.1</f>
        <v>3.25</v>
      </c>
      <c r="H2843" s="124" t="n">
        <f aca="false">PRODUCT(D2843:G2843)</f>
        <v>28.275</v>
      </c>
      <c r="I2843" s="357"/>
    </row>
    <row r="2844" customFormat="false" ht="15" hidden="false" customHeight="false" outlineLevel="0" collapsed="false">
      <c r="A2844" s="343"/>
      <c r="B2844" s="452" t="s">
        <v>533</v>
      </c>
      <c r="C2844" s="340" t="s">
        <v>56</v>
      </c>
      <c r="D2844" s="349" t="n">
        <v>-1</v>
      </c>
      <c r="E2844" s="348" t="n">
        <v>1.5</v>
      </c>
      <c r="F2844" s="340"/>
      <c r="G2844" s="350" t="n">
        <v>1.65</v>
      </c>
      <c r="H2844" s="124" t="n">
        <f aca="false">PRODUCT(D2844:G2844)</f>
        <v>-2.475</v>
      </c>
      <c r="I2844" s="357"/>
    </row>
    <row r="2845" customFormat="false" ht="15" hidden="false" customHeight="false" outlineLevel="0" collapsed="false">
      <c r="A2845" s="343"/>
      <c r="B2845" s="451" t="s">
        <v>713</v>
      </c>
      <c r="C2845" s="340" t="s">
        <v>56</v>
      </c>
      <c r="D2845" s="349" t="n">
        <f aca="false">1*1</f>
        <v>1</v>
      </c>
      <c r="E2845" s="348" t="n">
        <f aca="false">7*2+3.4*2</f>
        <v>20.8</v>
      </c>
      <c r="F2845" s="340"/>
      <c r="G2845" s="350" t="n">
        <f aca="false">3.5-0.15-0.1</f>
        <v>3.25</v>
      </c>
      <c r="H2845" s="124" t="n">
        <f aca="false">PRODUCT(D2845:G2845)</f>
        <v>67.6</v>
      </c>
      <c r="I2845" s="357"/>
    </row>
    <row r="2846" customFormat="false" ht="15" hidden="false" customHeight="false" outlineLevel="0" collapsed="false">
      <c r="A2846" s="343"/>
      <c r="B2846" s="452" t="s">
        <v>580</v>
      </c>
      <c r="C2846" s="340" t="s">
        <v>56</v>
      </c>
      <c r="D2846" s="349" t="n">
        <v>-1</v>
      </c>
      <c r="E2846" s="348" t="n">
        <v>1.2</v>
      </c>
      <c r="F2846" s="340"/>
      <c r="G2846" s="350" t="n">
        <f aca="false">2.55-0.1</f>
        <v>2.45</v>
      </c>
      <c r="H2846" s="124" t="n">
        <f aca="false">PRODUCT(D2846:G2846)</f>
        <v>-2.94</v>
      </c>
      <c r="I2846" s="357"/>
    </row>
    <row r="2847" customFormat="false" ht="15" hidden="false" customHeight="false" outlineLevel="0" collapsed="false">
      <c r="A2847" s="343"/>
      <c r="B2847" s="452" t="s">
        <v>533</v>
      </c>
      <c r="C2847" s="340" t="s">
        <v>56</v>
      </c>
      <c r="D2847" s="349" t="n">
        <v>-1</v>
      </c>
      <c r="E2847" s="348" t="n">
        <v>1.5</v>
      </c>
      <c r="F2847" s="340"/>
      <c r="G2847" s="350" t="n">
        <v>1.65</v>
      </c>
      <c r="H2847" s="124" t="n">
        <f aca="false">PRODUCT(D2847:G2847)</f>
        <v>-2.475</v>
      </c>
      <c r="I2847" s="357"/>
    </row>
    <row r="2848" customFormat="false" ht="15" hidden="false" customHeight="false" outlineLevel="0" collapsed="false">
      <c r="A2848" s="343"/>
      <c r="B2848" s="451" t="s">
        <v>585</v>
      </c>
      <c r="C2848" s="340" t="s">
        <v>56</v>
      </c>
      <c r="D2848" s="349" t="n">
        <f aca="false">1*1</f>
        <v>1</v>
      </c>
      <c r="E2848" s="348" t="n">
        <v>29.2</v>
      </c>
      <c r="F2848" s="340"/>
      <c r="G2848" s="350" t="n">
        <f aca="false">3.5-0.15-0.1</f>
        <v>3.25</v>
      </c>
      <c r="H2848" s="124" t="n">
        <f aca="false">PRODUCT(D2848:G2848)</f>
        <v>94.9</v>
      </c>
      <c r="I2848" s="357"/>
    </row>
    <row r="2849" customFormat="false" ht="15" hidden="false" customHeight="false" outlineLevel="0" collapsed="false">
      <c r="A2849" s="343"/>
      <c r="B2849" s="452" t="s">
        <v>580</v>
      </c>
      <c r="C2849" s="340" t="s">
        <v>56</v>
      </c>
      <c r="D2849" s="349" t="n">
        <v>-1</v>
      </c>
      <c r="E2849" s="348" t="n">
        <v>1.2</v>
      </c>
      <c r="F2849" s="340"/>
      <c r="G2849" s="350" t="n">
        <f aca="false">2.55-0.1</f>
        <v>2.45</v>
      </c>
      <c r="H2849" s="124" t="n">
        <f aca="false">PRODUCT(D2849:G2849)</f>
        <v>-2.94</v>
      </c>
      <c r="I2849" s="357"/>
    </row>
    <row r="2850" customFormat="false" ht="15" hidden="false" customHeight="false" outlineLevel="0" collapsed="false">
      <c r="A2850" s="343"/>
      <c r="B2850" s="452" t="s">
        <v>533</v>
      </c>
      <c r="C2850" s="340" t="s">
        <v>56</v>
      </c>
      <c r="D2850" s="349" t="n">
        <v>-3</v>
      </c>
      <c r="E2850" s="348" t="n">
        <v>1.5</v>
      </c>
      <c r="F2850" s="340"/>
      <c r="G2850" s="350" t="n">
        <v>1.65</v>
      </c>
      <c r="H2850" s="124" t="n">
        <f aca="false">PRODUCT(D2850:G2850)</f>
        <v>-7.425</v>
      </c>
      <c r="I2850" s="357"/>
    </row>
    <row r="2851" customFormat="false" ht="15" hidden="false" customHeight="false" outlineLevel="0" collapsed="false">
      <c r="A2851" s="343"/>
      <c r="B2851" s="452" t="s">
        <v>543</v>
      </c>
      <c r="C2851" s="340" t="s">
        <v>56</v>
      </c>
      <c r="D2851" s="349" t="n">
        <v>-3</v>
      </c>
      <c r="E2851" s="348" t="n">
        <v>1.5</v>
      </c>
      <c r="F2851" s="340"/>
      <c r="G2851" s="350" t="n">
        <v>0.45</v>
      </c>
      <c r="H2851" s="124" t="n">
        <f aca="false">PRODUCT(D2851:G2851)</f>
        <v>-2.025</v>
      </c>
      <c r="I2851" s="357"/>
    </row>
    <row r="2852" customFormat="false" ht="15" hidden="false" customHeight="false" outlineLevel="0" collapsed="false">
      <c r="A2852" s="343"/>
      <c r="B2852" s="451" t="s">
        <v>714</v>
      </c>
      <c r="C2852" s="340" t="s">
        <v>56</v>
      </c>
      <c r="D2852" s="349" t="n">
        <f aca="false">1*1</f>
        <v>1</v>
      </c>
      <c r="E2852" s="348" t="n">
        <v>29.2</v>
      </c>
      <c r="F2852" s="340"/>
      <c r="G2852" s="350" t="n">
        <f aca="false">3.5-0.15-0.1</f>
        <v>3.25</v>
      </c>
      <c r="H2852" s="124" t="n">
        <f aca="false">PRODUCT(D2852:G2852)</f>
        <v>94.9</v>
      </c>
      <c r="I2852" s="357"/>
    </row>
    <row r="2853" customFormat="false" ht="15" hidden="false" customHeight="false" outlineLevel="0" collapsed="false">
      <c r="A2853" s="343"/>
      <c r="B2853" s="452" t="s">
        <v>580</v>
      </c>
      <c r="C2853" s="340" t="s">
        <v>56</v>
      </c>
      <c r="D2853" s="349" t="n">
        <v>-1</v>
      </c>
      <c r="E2853" s="348" t="n">
        <v>1.2</v>
      </c>
      <c r="F2853" s="340"/>
      <c r="G2853" s="350" t="n">
        <f aca="false">2.55-0.1</f>
        <v>2.45</v>
      </c>
      <c r="H2853" s="124" t="n">
        <f aca="false">PRODUCT(D2853:G2853)</f>
        <v>-2.94</v>
      </c>
      <c r="I2853" s="357"/>
    </row>
    <row r="2854" customFormat="false" ht="15" hidden="false" customHeight="false" outlineLevel="0" collapsed="false">
      <c r="A2854" s="343"/>
      <c r="B2854" s="452" t="s">
        <v>533</v>
      </c>
      <c r="C2854" s="340" t="s">
        <v>56</v>
      </c>
      <c r="D2854" s="349" t="n">
        <v>-3</v>
      </c>
      <c r="E2854" s="348" t="n">
        <v>1.5</v>
      </c>
      <c r="F2854" s="340"/>
      <c r="G2854" s="350" t="n">
        <v>1.65</v>
      </c>
      <c r="H2854" s="124" t="n">
        <f aca="false">PRODUCT(D2854:G2854)</f>
        <v>-7.425</v>
      </c>
      <c r="I2854" s="357"/>
    </row>
    <row r="2855" customFormat="false" ht="15" hidden="false" customHeight="false" outlineLevel="0" collapsed="false">
      <c r="A2855" s="343"/>
      <c r="B2855" s="452" t="s">
        <v>543</v>
      </c>
      <c r="C2855" s="340" t="s">
        <v>56</v>
      </c>
      <c r="D2855" s="349" t="n">
        <v>-3</v>
      </c>
      <c r="E2855" s="348" t="n">
        <v>1.5</v>
      </c>
      <c r="F2855" s="340"/>
      <c r="G2855" s="350" t="n">
        <v>0.45</v>
      </c>
      <c r="H2855" s="124" t="n">
        <f aca="false">PRODUCT(D2855:G2855)</f>
        <v>-2.025</v>
      </c>
      <c r="I2855" s="357"/>
    </row>
    <row r="2856" customFormat="false" ht="15" hidden="false" customHeight="false" outlineLevel="0" collapsed="false">
      <c r="A2856" s="343"/>
      <c r="B2856" s="451" t="s">
        <v>586</v>
      </c>
      <c r="C2856" s="340" t="s">
        <v>56</v>
      </c>
      <c r="D2856" s="349" t="n">
        <f aca="false">1*1</f>
        <v>1</v>
      </c>
      <c r="E2856" s="348" t="n">
        <v>29.2</v>
      </c>
      <c r="F2856" s="340"/>
      <c r="G2856" s="350" t="n">
        <f aca="false">3.5-0.15-0.1</f>
        <v>3.25</v>
      </c>
      <c r="H2856" s="124" t="n">
        <f aca="false">PRODUCT(D2856:G2856)</f>
        <v>94.9</v>
      </c>
      <c r="I2856" s="357"/>
    </row>
    <row r="2857" customFormat="false" ht="15" hidden="false" customHeight="false" outlineLevel="0" collapsed="false">
      <c r="A2857" s="343"/>
      <c r="B2857" s="452" t="s">
        <v>580</v>
      </c>
      <c r="C2857" s="340" t="s">
        <v>56</v>
      </c>
      <c r="D2857" s="349" t="n">
        <v>-1</v>
      </c>
      <c r="E2857" s="348" t="n">
        <v>1.2</v>
      </c>
      <c r="F2857" s="340"/>
      <c r="G2857" s="350" t="n">
        <f aca="false">2.55-0.1</f>
        <v>2.45</v>
      </c>
      <c r="H2857" s="124" t="n">
        <f aca="false">PRODUCT(D2857:G2857)</f>
        <v>-2.94</v>
      </c>
      <c r="I2857" s="357"/>
    </row>
    <row r="2858" customFormat="false" ht="15" hidden="false" customHeight="false" outlineLevel="0" collapsed="false">
      <c r="A2858" s="343"/>
      <c r="B2858" s="452" t="s">
        <v>533</v>
      </c>
      <c r="C2858" s="340" t="s">
        <v>56</v>
      </c>
      <c r="D2858" s="349" t="n">
        <v>-3</v>
      </c>
      <c r="E2858" s="348" t="n">
        <v>1.5</v>
      </c>
      <c r="F2858" s="340"/>
      <c r="G2858" s="350" t="n">
        <v>1.65</v>
      </c>
      <c r="H2858" s="124" t="n">
        <f aca="false">PRODUCT(D2858:G2858)</f>
        <v>-7.425</v>
      </c>
      <c r="I2858" s="357"/>
    </row>
    <row r="2859" customFormat="false" ht="15" hidden="false" customHeight="false" outlineLevel="0" collapsed="false">
      <c r="A2859" s="343"/>
      <c r="B2859" s="452" t="s">
        <v>543</v>
      </c>
      <c r="C2859" s="340" t="s">
        <v>56</v>
      </c>
      <c r="D2859" s="349" t="n">
        <v>-3</v>
      </c>
      <c r="E2859" s="348" t="n">
        <v>1.5</v>
      </c>
      <c r="F2859" s="340"/>
      <c r="G2859" s="350" t="n">
        <v>0.45</v>
      </c>
      <c r="H2859" s="124" t="n">
        <f aca="false">PRODUCT(D2859:G2859)</f>
        <v>-2.025</v>
      </c>
      <c r="I2859" s="357"/>
    </row>
    <row r="2860" customFormat="false" ht="15" hidden="false" customHeight="false" outlineLevel="0" collapsed="false">
      <c r="A2860" s="343"/>
      <c r="B2860" s="451" t="s">
        <v>715</v>
      </c>
      <c r="C2860" s="340" t="s">
        <v>56</v>
      </c>
      <c r="D2860" s="349" t="n">
        <f aca="false">1*1</f>
        <v>1</v>
      </c>
      <c r="E2860" s="348" t="n">
        <v>29.2</v>
      </c>
      <c r="F2860" s="340"/>
      <c r="G2860" s="350" t="n">
        <f aca="false">3.5-0.15-0.1</f>
        <v>3.25</v>
      </c>
      <c r="H2860" s="124" t="n">
        <f aca="false">PRODUCT(D2860:G2860)</f>
        <v>94.9</v>
      </c>
      <c r="I2860" s="357"/>
    </row>
    <row r="2861" customFormat="false" ht="15" hidden="false" customHeight="false" outlineLevel="0" collapsed="false">
      <c r="A2861" s="343"/>
      <c r="B2861" s="452" t="s">
        <v>580</v>
      </c>
      <c r="C2861" s="340" t="s">
        <v>56</v>
      </c>
      <c r="D2861" s="349" t="n">
        <v>-1</v>
      </c>
      <c r="E2861" s="348" t="n">
        <v>1.2</v>
      </c>
      <c r="F2861" s="340"/>
      <c r="G2861" s="350" t="n">
        <f aca="false">2.55-0.1</f>
        <v>2.45</v>
      </c>
      <c r="H2861" s="124" t="n">
        <f aca="false">PRODUCT(D2861:G2861)</f>
        <v>-2.94</v>
      </c>
      <c r="I2861" s="357"/>
    </row>
    <row r="2862" customFormat="false" ht="15" hidden="false" customHeight="false" outlineLevel="0" collapsed="false">
      <c r="A2862" s="343"/>
      <c r="B2862" s="452" t="s">
        <v>533</v>
      </c>
      <c r="C2862" s="340" t="s">
        <v>56</v>
      </c>
      <c r="D2862" s="349" t="n">
        <v>-3</v>
      </c>
      <c r="E2862" s="348" t="n">
        <v>1.5</v>
      </c>
      <c r="F2862" s="340"/>
      <c r="G2862" s="350" t="n">
        <v>1.65</v>
      </c>
      <c r="H2862" s="124" t="n">
        <f aca="false">PRODUCT(D2862:G2862)</f>
        <v>-7.425</v>
      </c>
      <c r="I2862" s="357"/>
    </row>
    <row r="2863" customFormat="false" ht="15" hidden="false" customHeight="false" outlineLevel="0" collapsed="false">
      <c r="A2863" s="343"/>
      <c r="B2863" s="452" t="s">
        <v>543</v>
      </c>
      <c r="C2863" s="340" t="s">
        <v>56</v>
      </c>
      <c r="D2863" s="349" t="n">
        <v>-3</v>
      </c>
      <c r="E2863" s="348" t="n">
        <v>1.5</v>
      </c>
      <c r="F2863" s="340"/>
      <c r="G2863" s="350" t="n">
        <v>0.45</v>
      </c>
      <c r="H2863" s="124" t="n">
        <f aca="false">PRODUCT(D2863:G2863)</f>
        <v>-2.025</v>
      </c>
      <c r="I2863" s="357"/>
    </row>
    <row r="2864" customFormat="false" ht="15" hidden="false" customHeight="false" outlineLevel="0" collapsed="false">
      <c r="A2864" s="343"/>
      <c r="B2864" s="451" t="s">
        <v>590</v>
      </c>
      <c r="C2864" s="340" t="s">
        <v>56</v>
      </c>
      <c r="D2864" s="349" t="n">
        <f aca="false">1*1</f>
        <v>1</v>
      </c>
      <c r="E2864" s="348" t="n">
        <f aca="false">8*2+7*2</f>
        <v>30</v>
      </c>
      <c r="F2864" s="340"/>
      <c r="G2864" s="350" t="n">
        <f aca="false">3.5-0.15-0.1</f>
        <v>3.25</v>
      </c>
      <c r="H2864" s="124" t="n">
        <f aca="false">PRODUCT(D2864:G2864)</f>
        <v>97.5</v>
      </c>
      <c r="I2864" s="357"/>
    </row>
    <row r="2865" customFormat="false" ht="15" hidden="false" customHeight="false" outlineLevel="0" collapsed="false">
      <c r="A2865" s="343"/>
      <c r="B2865" s="452" t="s">
        <v>580</v>
      </c>
      <c r="C2865" s="340" t="s">
        <v>56</v>
      </c>
      <c r="D2865" s="349" t="n">
        <v>-2</v>
      </c>
      <c r="E2865" s="348" t="n">
        <v>1.2</v>
      </c>
      <c r="F2865" s="340"/>
      <c r="G2865" s="350" t="n">
        <f aca="false">2.55-0.1</f>
        <v>2.45</v>
      </c>
      <c r="H2865" s="124" t="n">
        <f aca="false">PRODUCT(D2865:G2865)</f>
        <v>-5.88</v>
      </c>
      <c r="I2865" s="357"/>
    </row>
    <row r="2866" customFormat="false" ht="15" hidden="false" customHeight="false" outlineLevel="0" collapsed="false">
      <c r="A2866" s="343"/>
      <c r="B2866" s="452" t="s">
        <v>533</v>
      </c>
      <c r="C2866" s="340" t="s">
        <v>56</v>
      </c>
      <c r="D2866" s="349" t="n">
        <v>-3</v>
      </c>
      <c r="E2866" s="348" t="n">
        <v>1.5</v>
      </c>
      <c r="F2866" s="340"/>
      <c r="G2866" s="350" t="n">
        <v>1.65</v>
      </c>
      <c r="H2866" s="124" t="n">
        <f aca="false">PRODUCT(D2866:G2866)</f>
        <v>-7.425</v>
      </c>
      <c r="I2866" s="357"/>
    </row>
    <row r="2867" customFormat="false" ht="15" hidden="false" customHeight="false" outlineLevel="0" collapsed="false">
      <c r="A2867" s="343"/>
      <c r="B2867" s="452" t="s">
        <v>543</v>
      </c>
      <c r="C2867" s="340" t="s">
        <v>56</v>
      </c>
      <c r="D2867" s="349" t="n">
        <v>-3</v>
      </c>
      <c r="E2867" s="348" t="n">
        <v>1.5</v>
      </c>
      <c r="F2867" s="340"/>
      <c r="G2867" s="350" t="n">
        <v>0.45</v>
      </c>
      <c r="H2867" s="124" t="n">
        <f aca="false">PRODUCT(D2867:G2867)</f>
        <v>-2.025</v>
      </c>
      <c r="I2867" s="357"/>
    </row>
    <row r="2868" customFormat="false" ht="15" hidden="false" customHeight="false" outlineLevel="0" collapsed="false">
      <c r="A2868" s="343"/>
      <c r="B2868" s="452" t="s">
        <v>580</v>
      </c>
      <c r="C2868" s="340" t="s">
        <v>56</v>
      </c>
      <c r="D2868" s="349" t="n">
        <v>-2</v>
      </c>
      <c r="E2868" s="348" t="n">
        <v>1</v>
      </c>
      <c r="F2868" s="340"/>
      <c r="G2868" s="350" t="n">
        <f aca="false">2.55-0.1</f>
        <v>2.45</v>
      </c>
      <c r="H2868" s="124" t="n">
        <f aca="false">PRODUCT(D2868:G2868)</f>
        <v>-4.9</v>
      </c>
      <c r="I2868" s="357"/>
    </row>
    <row r="2869" customFormat="false" ht="15" hidden="false" customHeight="false" outlineLevel="0" collapsed="false">
      <c r="A2869" s="343"/>
      <c r="B2869" s="451" t="s">
        <v>259</v>
      </c>
      <c r="C2869" s="340" t="s">
        <v>56</v>
      </c>
      <c r="D2869" s="349" t="n">
        <f aca="false">1*1</f>
        <v>1</v>
      </c>
      <c r="E2869" s="348" t="n">
        <f aca="false">3.6*2+3.385*2</f>
        <v>13.97</v>
      </c>
      <c r="F2869" s="340"/>
      <c r="G2869" s="350" t="n">
        <f aca="false">3.5-0.15-0.1</f>
        <v>3.25</v>
      </c>
      <c r="H2869" s="124" t="n">
        <f aca="false">PRODUCT(D2869:G2869)</f>
        <v>45.4025</v>
      </c>
      <c r="I2869" s="357"/>
    </row>
    <row r="2870" customFormat="false" ht="15" hidden="false" customHeight="false" outlineLevel="0" collapsed="false">
      <c r="A2870" s="343"/>
      <c r="B2870" s="452" t="s">
        <v>591</v>
      </c>
      <c r="C2870" s="340" t="s">
        <v>56</v>
      </c>
      <c r="D2870" s="349" t="n">
        <v>-1</v>
      </c>
      <c r="E2870" s="348" t="n">
        <v>1</v>
      </c>
      <c r="F2870" s="340"/>
      <c r="G2870" s="350" t="n">
        <f aca="false">2.4-0.1</f>
        <v>2.3</v>
      </c>
      <c r="H2870" s="124" t="n">
        <f aca="false">PRODUCT(D2870:G2870)</f>
        <v>-2.3</v>
      </c>
      <c r="I2870" s="357"/>
    </row>
    <row r="2871" customFormat="false" ht="15" hidden="false" customHeight="false" outlineLevel="0" collapsed="false">
      <c r="A2871" s="343"/>
      <c r="B2871" s="451" t="s">
        <v>716</v>
      </c>
      <c r="C2871" s="340" t="s">
        <v>56</v>
      </c>
      <c r="D2871" s="349" t="n">
        <f aca="false">1*1</f>
        <v>1</v>
      </c>
      <c r="E2871" s="348" t="n">
        <f aca="false">3.6*2+3.385*2</f>
        <v>13.97</v>
      </c>
      <c r="F2871" s="340"/>
      <c r="G2871" s="350" t="n">
        <f aca="false">3.5-0.15-0.1</f>
        <v>3.25</v>
      </c>
      <c r="H2871" s="124" t="n">
        <f aca="false">PRODUCT(D2871:G2871)</f>
        <v>45.4025</v>
      </c>
      <c r="I2871" s="357"/>
    </row>
    <row r="2872" customFormat="false" ht="15" hidden="false" customHeight="false" outlineLevel="0" collapsed="false">
      <c r="A2872" s="343"/>
      <c r="B2872" s="452" t="s">
        <v>591</v>
      </c>
      <c r="C2872" s="340" t="s">
        <v>56</v>
      </c>
      <c r="D2872" s="349" t="n">
        <v>-1</v>
      </c>
      <c r="E2872" s="348" t="n">
        <v>1</v>
      </c>
      <c r="F2872" s="340"/>
      <c r="G2872" s="350" t="n">
        <f aca="false">2.55-0.1</f>
        <v>2.45</v>
      </c>
      <c r="H2872" s="124" t="n">
        <f aca="false">PRODUCT(D2872:G2872)</f>
        <v>-2.45</v>
      </c>
      <c r="I2872" s="357"/>
    </row>
    <row r="2873" customFormat="false" ht="15" hidden="false" customHeight="false" outlineLevel="0" collapsed="false">
      <c r="A2873" s="343"/>
      <c r="B2873" s="452" t="s">
        <v>533</v>
      </c>
      <c r="C2873" s="340" t="s">
        <v>56</v>
      </c>
      <c r="D2873" s="349" t="n">
        <v>-1</v>
      </c>
      <c r="E2873" s="348" t="n">
        <v>1.5</v>
      </c>
      <c r="F2873" s="340"/>
      <c r="G2873" s="350" t="n">
        <v>1.65</v>
      </c>
      <c r="H2873" s="124" t="n">
        <f aca="false">PRODUCT(D2873:G2873)</f>
        <v>-2.475</v>
      </c>
      <c r="I2873" s="357"/>
    </row>
    <row r="2874" customFormat="false" ht="15" hidden="false" customHeight="false" outlineLevel="0" collapsed="false">
      <c r="A2874" s="343"/>
      <c r="B2874" s="451" t="s">
        <v>717</v>
      </c>
      <c r="C2874" s="340" t="s">
        <v>56</v>
      </c>
      <c r="D2874" s="349" t="n">
        <f aca="false">1*1</f>
        <v>1</v>
      </c>
      <c r="E2874" s="348" t="n">
        <v>29.2</v>
      </c>
      <c r="F2874" s="340"/>
      <c r="G2874" s="350" t="n">
        <f aca="false">3.5-0.15-0.1</f>
        <v>3.25</v>
      </c>
      <c r="H2874" s="124" t="n">
        <f aca="false">PRODUCT(D2874:G2874)</f>
        <v>94.9</v>
      </c>
      <c r="I2874" s="357"/>
    </row>
    <row r="2875" customFormat="false" ht="15" hidden="false" customHeight="false" outlineLevel="0" collapsed="false">
      <c r="A2875" s="343"/>
      <c r="B2875" s="452" t="s">
        <v>580</v>
      </c>
      <c r="C2875" s="340" t="s">
        <v>56</v>
      </c>
      <c r="D2875" s="349" t="n">
        <v>-1</v>
      </c>
      <c r="E2875" s="348" t="n">
        <v>1.2</v>
      </c>
      <c r="F2875" s="340"/>
      <c r="G2875" s="350" t="n">
        <f aca="false">2.55-0.1</f>
        <v>2.45</v>
      </c>
      <c r="H2875" s="124" t="n">
        <f aca="false">PRODUCT(D2875:G2875)</f>
        <v>-2.94</v>
      </c>
      <c r="I2875" s="357"/>
    </row>
    <row r="2876" customFormat="false" ht="15" hidden="false" customHeight="false" outlineLevel="0" collapsed="false">
      <c r="A2876" s="343"/>
      <c r="B2876" s="452" t="s">
        <v>533</v>
      </c>
      <c r="C2876" s="340" t="s">
        <v>56</v>
      </c>
      <c r="D2876" s="349" t="n">
        <v>-3</v>
      </c>
      <c r="E2876" s="348" t="n">
        <v>1.5</v>
      </c>
      <c r="F2876" s="340"/>
      <c r="G2876" s="350" t="n">
        <v>1.65</v>
      </c>
      <c r="H2876" s="124" t="n">
        <f aca="false">PRODUCT(D2876:G2876)</f>
        <v>-7.425</v>
      </c>
      <c r="I2876" s="357"/>
    </row>
    <row r="2877" customFormat="false" ht="15" hidden="false" customHeight="false" outlineLevel="0" collapsed="false">
      <c r="A2877" s="343"/>
      <c r="B2877" s="452" t="s">
        <v>543</v>
      </c>
      <c r="C2877" s="340" t="s">
        <v>56</v>
      </c>
      <c r="D2877" s="349" t="n">
        <v>-3</v>
      </c>
      <c r="E2877" s="348" t="n">
        <v>1.5</v>
      </c>
      <c r="F2877" s="340"/>
      <c r="G2877" s="350" t="n">
        <v>0.45</v>
      </c>
      <c r="H2877" s="124" t="n">
        <f aca="false">PRODUCT(D2877:G2877)</f>
        <v>-2.025</v>
      </c>
      <c r="I2877" s="357"/>
    </row>
    <row r="2878" customFormat="false" ht="15" hidden="false" customHeight="false" outlineLevel="0" collapsed="false">
      <c r="A2878" s="343"/>
      <c r="B2878" s="451" t="s">
        <v>404</v>
      </c>
      <c r="C2878" s="340" t="s">
        <v>56</v>
      </c>
      <c r="D2878" s="349" t="n">
        <f aca="false">1*1</f>
        <v>1</v>
      </c>
      <c r="E2878" s="348" t="n">
        <v>11.16</v>
      </c>
      <c r="F2878" s="340"/>
      <c r="G2878" s="350" t="n">
        <f aca="false">3.5-0.15-2.1</f>
        <v>1.25</v>
      </c>
      <c r="H2878" s="124" t="n">
        <f aca="false">PRODUCT(D2878:G2878)</f>
        <v>13.95</v>
      </c>
      <c r="I2878" s="357"/>
    </row>
    <row r="2879" customFormat="false" ht="15" hidden="false" customHeight="false" outlineLevel="0" collapsed="false">
      <c r="A2879" s="343"/>
      <c r="B2879" s="452" t="s">
        <v>591</v>
      </c>
      <c r="C2879" s="340" t="s">
        <v>56</v>
      </c>
      <c r="D2879" s="349" t="n">
        <v>-1</v>
      </c>
      <c r="E2879" s="348" t="n">
        <v>1</v>
      </c>
      <c r="F2879" s="340"/>
      <c r="G2879" s="350" t="n">
        <f aca="false">2.55-2.1</f>
        <v>0.45</v>
      </c>
      <c r="H2879" s="124" t="n">
        <f aca="false">PRODUCT(D2879:G2879)</f>
        <v>-0.45</v>
      </c>
      <c r="I2879" s="357"/>
    </row>
    <row r="2880" customFormat="false" ht="15" hidden="false" customHeight="false" outlineLevel="0" collapsed="false">
      <c r="A2880" s="343"/>
      <c r="B2880" s="452" t="s">
        <v>534</v>
      </c>
      <c r="C2880" s="340" t="s">
        <v>56</v>
      </c>
      <c r="D2880" s="349" t="n">
        <v>-1</v>
      </c>
      <c r="E2880" s="348" t="n">
        <v>0.6</v>
      </c>
      <c r="F2880" s="340"/>
      <c r="G2880" s="350" t="n">
        <f aca="false">2.55-2.1</f>
        <v>0.45</v>
      </c>
      <c r="H2880" s="124" t="n">
        <f aca="false">PRODUCT(D2880:G2880)</f>
        <v>-0.27</v>
      </c>
      <c r="I2880" s="357"/>
    </row>
    <row r="2881" customFormat="false" ht="15" hidden="false" customHeight="false" outlineLevel="0" collapsed="false">
      <c r="A2881" s="343"/>
      <c r="B2881" s="451" t="s">
        <v>609</v>
      </c>
      <c r="C2881" s="340" t="s">
        <v>56</v>
      </c>
      <c r="D2881" s="349" t="n">
        <f aca="false">1*2</f>
        <v>2</v>
      </c>
      <c r="E2881" s="348" t="n">
        <f aca="false">1.2*2+1.01*2</f>
        <v>4.42</v>
      </c>
      <c r="F2881" s="340"/>
      <c r="G2881" s="350" t="n">
        <f aca="false">3.5-0.15-2.1</f>
        <v>1.25</v>
      </c>
      <c r="H2881" s="124" t="n">
        <f aca="false">PRODUCT(D2881:G2881)</f>
        <v>11.05</v>
      </c>
      <c r="I2881" s="357"/>
    </row>
    <row r="2882" customFormat="false" ht="15" hidden="false" customHeight="false" outlineLevel="0" collapsed="false">
      <c r="A2882" s="343"/>
      <c r="B2882" s="452" t="s">
        <v>534</v>
      </c>
      <c r="C2882" s="340" t="s">
        <v>56</v>
      </c>
      <c r="D2882" s="349" t="n">
        <f aca="false">-1*2</f>
        <v>-2</v>
      </c>
      <c r="E2882" s="348" t="n">
        <v>0.6</v>
      </c>
      <c r="F2882" s="340"/>
      <c r="G2882" s="350" t="n">
        <f aca="false">2.55-2.1</f>
        <v>0.45</v>
      </c>
      <c r="H2882" s="124" t="n">
        <f aca="false">PRODUCT(D2882:G2882)</f>
        <v>-0.54</v>
      </c>
      <c r="I2882" s="357"/>
    </row>
    <row r="2883" customFormat="false" ht="15" hidden="false" customHeight="false" outlineLevel="0" collapsed="false">
      <c r="A2883" s="343"/>
      <c r="B2883" s="451" t="s">
        <v>405</v>
      </c>
      <c r="C2883" s="340" t="s">
        <v>56</v>
      </c>
      <c r="D2883" s="349" t="n">
        <f aca="false">1*1</f>
        <v>1</v>
      </c>
      <c r="E2883" s="348" t="n">
        <v>15.38</v>
      </c>
      <c r="F2883" s="340"/>
      <c r="G2883" s="350" t="n">
        <f aca="false">3.5-0.15-2.1</f>
        <v>1.25</v>
      </c>
      <c r="H2883" s="124" t="n">
        <f aca="false">PRODUCT(D2883:G2883)</f>
        <v>19.225</v>
      </c>
      <c r="I2883" s="357"/>
    </row>
    <row r="2884" customFormat="false" ht="15" hidden="false" customHeight="false" outlineLevel="0" collapsed="false">
      <c r="A2884" s="343"/>
      <c r="B2884" s="452" t="s">
        <v>591</v>
      </c>
      <c r="C2884" s="340" t="s">
        <v>56</v>
      </c>
      <c r="D2884" s="349" t="n">
        <v>-1</v>
      </c>
      <c r="E2884" s="348" t="n">
        <v>1</v>
      </c>
      <c r="F2884" s="340"/>
      <c r="G2884" s="350" t="n">
        <f aca="false">2.55-2.1</f>
        <v>0.45</v>
      </c>
      <c r="H2884" s="124" t="n">
        <f aca="false">PRODUCT(D2884:G2884)</f>
        <v>-0.45</v>
      </c>
      <c r="I2884" s="357"/>
    </row>
    <row r="2885" customFormat="false" ht="15" hidden="false" customHeight="false" outlineLevel="0" collapsed="false">
      <c r="A2885" s="343"/>
      <c r="B2885" s="452" t="s">
        <v>534</v>
      </c>
      <c r="C2885" s="340" t="s">
        <v>56</v>
      </c>
      <c r="D2885" s="349" t="n">
        <v>-1</v>
      </c>
      <c r="E2885" s="348" t="n">
        <v>0.6</v>
      </c>
      <c r="F2885" s="340"/>
      <c r="G2885" s="350" t="n">
        <f aca="false">2.55-2.1</f>
        <v>0.45</v>
      </c>
      <c r="H2885" s="124" t="n">
        <f aca="false">PRODUCT(D2885:G2885)</f>
        <v>-0.27</v>
      </c>
      <c r="I2885" s="357"/>
    </row>
    <row r="2886" customFormat="false" ht="15" hidden="false" customHeight="false" outlineLevel="0" collapsed="false">
      <c r="A2886" s="343"/>
      <c r="B2886" s="451" t="s">
        <v>609</v>
      </c>
      <c r="C2886" s="340" t="s">
        <v>56</v>
      </c>
      <c r="D2886" s="349" t="n">
        <f aca="false">1*2</f>
        <v>2</v>
      </c>
      <c r="E2886" s="348" t="n">
        <f aca="false">1*2+1.18*2</f>
        <v>4.36</v>
      </c>
      <c r="F2886" s="340"/>
      <c r="G2886" s="350" t="n">
        <f aca="false">3.5-0.15-2.1</f>
        <v>1.25</v>
      </c>
      <c r="H2886" s="124" t="n">
        <f aca="false">PRODUCT(D2886:G2886)</f>
        <v>10.9</v>
      </c>
      <c r="I2886" s="357"/>
    </row>
    <row r="2887" customFormat="false" ht="15" hidden="false" customHeight="false" outlineLevel="0" collapsed="false">
      <c r="A2887" s="343"/>
      <c r="B2887" s="452" t="s">
        <v>534</v>
      </c>
      <c r="C2887" s="340" t="s">
        <v>56</v>
      </c>
      <c r="D2887" s="349" t="n">
        <v>-1</v>
      </c>
      <c r="E2887" s="348" t="n">
        <v>0.6</v>
      </c>
      <c r="F2887" s="340"/>
      <c r="G2887" s="350" t="n">
        <f aca="false">2.55-2.1</f>
        <v>0.45</v>
      </c>
      <c r="H2887" s="124" t="n">
        <f aca="false">PRODUCT(D2887:G2887)</f>
        <v>-0.27</v>
      </c>
      <c r="I2887" s="357"/>
    </row>
    <row r="2888" customFormat="false" ht="15" hidden="false" customHeight="false" outlineLevel="0" collapsed="false">
      <c r="A2888" s="343"/>
      <c r="B2888" s="451" t="s">
        <v>718</v>
      </c>
      <c r="C2888" s="340" t="s">
        <v>56</v>
      </c>
      <c r="D2888" s="349" t="n">
        <f aca="false">1*1</f>
        <v>1</v>
      </c>
      <c r="E2888" s="348" t="n">
        <f aca="false">1.8*4</f>
        <v>7.2</v>
      </c>
      <c r="F2888" s="340"/>
      <c r="G2888" s="350" t="n">
        <f aca="false">3.5-0.15-2.1</f>
        <v>1.25</v>
      </c>
      <c r="H2888" s="124" t="n">
        <f aca="false">PRODUCT(D2888:G2888)</f>
        <v>9</v>
      </c>
      <c r="I2888" s="357"/>
    </row>
    <row r="2889" customFormat="false" ht="15" hidden="false" customHeight="false" outlineLevel="0" collapsed="false">
      <c r="A2889" s="343"/>
      <c r="B2889" s="452" t="s">
        <v>591</v>
      </c>
      <c r="C2889" s="340" t="s">
        <v>56</v>
      </c>
      <c r="D2889" s="349" t="n">
        <v>-1</v>
      </c>
      <c r="E2889" s="348" t="n">
        <v>1</v>
      </c>
      <c r="F2889" s="340"/>
      <c r="G2889" s="350" t="n">
        <f aca="false">2.55-2.1</f>
        <v>0.45</v>
      </c>
      <c r="H2889" s="124" t="n">
        <f aca="false">PRODUCT(D2889:G2889)</f>
        <v>-0.45</v>
      </c>
      <c r="I2889" s="357"/>
    </row>
    <row r="2890" customFormat="false" ht="15" hidden="false" customHeight="false" outlineLevel="0" collapsed="false">
      <c r="A2890" s="343"/>
      <c r="B2890" s="452" t="s">
        <v>534</v>
      </c>
      <c r="C2890" s="340" t="s">
        <v>56</v>
      </c>
      <c r="D2890" s="349" t="n">
        <v>-1</v>
      </c>
      <c r="E2890" s="348" t="n">
        <v>0.6</v>
      </c>
      <c r="F2890" s="340"/>
      <c r="G2890" s="350" t="n">
        <f aca="false">2.55-2.1</f>
        <v>0.45</v>
      </c>
      <c r="H2890" s="124" t="n">
        <f aca="false">PRODUCT(D2890:G2890)</f>
        <v>-0.27</v>
      </c>
      <c r="I2890" s="357"/>
    </row>
    <row r="2891" customFormat="false" ht="15" hidden="false" customHeight="false" outlineLevel="0" collapsed="false">
      <c r="A2891" s="343"/>
      <c r="B2891" s="451" t="s">
        <v>719</v>
      </c>
      <c r="C2891" s="340" t="s">
        <v>56</v>
      </c>
      <c r="D2891" s="349" t="n">
        <f aca="false">1*1</f>
        <v>1</v>
      </c>
      <c r="E2891" s="348" t="n">
        <v>13.37</v>
      </c>
      <c r="F2891" s="340"/>
      <c r="G2891" s="350" t="n">
        <f aca="false">3.5-0.15-2.1</f>
        <v>1.25</v>
      </c>
      <c r="H2891" s="124" t="n">
        <f aca="false">PRODUCT(D2891:G2891)</f>
        <v>16.7125</v>
      </c>
      <c r="I2891" s="357"/>
    </row>
    <row r="2892" customFormat="false" ht="15" hidden="false" customHeight="false" outlineLevel="0" collapsed="false">
      <c r="A2892" s="343"/>
      <c r="B2892" s="452" t="s">
        <v>591</v>
      </c>
      <c r="C2892" s="340" t="s">
        <v>56</v>
      </c>
      <c r="D2892" s="349" t="n">
        <v>-1</v>
      </c>
      <c r="E2892" s="348" t="n">
        <v>1</v>
      </c>
      <c r="F2892" s="340"/>
      <c r="G2892" s="350" t="n">
        <f aca="false">2.55-2.1</f>
        <v>0.45</v>
      </c>
      <c r="H2892" s="124" t="n">
        <f aca="false">PRODUCT(D2892:G2892)</f>
        <v>-0.45</v>
      </c>
      <c r="I2892" s="357"/>
    </row>
    <row r="2893" customFormat="false" ht="15" hidden="false" customHeight="false" outlineLevel="0" collapsed="false">
      <c r="A2893" s="343"/>
      <c r="B2893" s="452" t="s">
        <v>534</v>
      </c>
      <c r="C2893" s="340" t="s">
        <v>56</v>
      </c>
      <c r="D2893" s="349" t="n">
        <v>-1</v>
      </c>
      <c r="E2893" s="348" t="n">
        <v>0.6</v>
      </c>
      <c r="F2893" s="340"/>
      <c r="G2893" s="350" t="n">
        <f aca="false">2.55-2.1</f>
        <v>0.45</v>
      </c>
      <c r="H2893" s="124" t="n">
        <f aca="false">PRODUCT(D2893:G2893)</f>
        <v>-0.27</v>
      </c>
      <c r="I2893" s="357"/>
    </row>
    <row r="2894" customFormat="false" ht="15" hidden="false" customHeight="false" outlineLevel="0" collapsed="false">
      <c r="A2894" s="343"/>
      <c r="B2894" s="451" t="s">
        <v>609</v>
      </c>
      <c r="C2894" s="340" t="s">
        <v>56</v>
      </c>
      <c r="D2894" s="349" t="n">
        <f aca="false">1*3</f>
        <v>3</v>
      </c>
      <c r="E2894" s="348" t="n">
        <f aca="false">1*2+1.2*2</f>
        <v>4.4</v>
      </c>
      <c r="F2894" s="340"/>
      <c r="G2894" s="350" t="n">
        <f aca="false">3.5-0.15-2.1</f>
        <v>1.25</v>
      </c>
      <c r="H2894" s="124" t="n">
        <f aca="false">PRODUCT(D2894:G2894)</f>
        <v>16.5</v>
      </c>
      <c r="I2894" s="357"/>
    </row>
    <row r="2895" customFormat="false" ht="15" hidden="false" customHeight="false" outlineLevel="0" collapsed="false">
      <c r="A2895" s="343"/>
      <c r="B2895" s="452" t="s">
        <v>534</v>
      </c>
      <c r="C2895" s="340" t="s">
        <v>56</v>
      </c>
      <c r="D2895" s="349" t="n">
        <v>-1</v>
      </c>
      <c r="E2895" s="348" t="n">
        <v>0.6</v>
      </c>
      <c r="F2895" s="340"/>
      <c r="G2895" s="350" t="n">
        <f aca="false">2.55-2.1</f>
        <v>0.45</v>
      </c>
      <c r="H2895" s="124" t="n">
        <f aca="false">PRODUCT(D2895:G2895)</f>
        <v>-0.27</v>
      </c>
      <c r="I2895" s="357"/>
    </row>
    <row r="2896" customFormat="false" ht="15" hidden="false" customHeight="false" outlineLevel="0" collapsed="false">
      <c r="A2896" s="343"/>
      <c r="B2896" s="451" t="s">
        <v>720</v>
      </c>
      <c r="C2896" s="340" t="s">
        <v>56</v>
      </c>
      <c r="D2896" s="349" t="n">
        <v>1</v>
      </c>
      <c r="E2896" s="348" t="n">
        <f aca="false">1.74*2+1.2*2</f>
        <v>5.88</v>
      </c>
      <c r="F2896" s="340"/>
      <c r="G2896" s="350" t="n">
        <f aca="false">3.5-0.15-2.1</f>
        <v>1.25</v>
      </c>
      <c r="H2896" s="124" t="n">
        <f aca="false">PRODUCT(D2896:G2896)</f>
        <v>7.35</v>
      </c>
      <c r="I2896" s="357"/>
    </row>
    <row r="2897" customFormat="false" ht="15" hidden="false" customHeight="false" outlineLevel="0" collapsed="false">
      <c r="A2897" s="343"/>
      <c r="B2897" s="451" t="s">
        <v>721</v>
      </c>
      <c r="C2897" s="340" t="s">
        <v>56</v>
      </c>
      <c r="D2897" s="349" t="n">
        <f aca="false">1*1</f>
        <v>1</v>
      </c>
      <c r="E2897" s="348" t="n">
        <v>29.92</v>
      </c>
      <c r="F2897" s="340"/>
      <c r="G2897" s="350" t="n">
        <f aca="false">3.5-0.15-2.1</f>
        <v>1.25</v>
      </c>
      <c r="H2897" s="124" t="n">
        <f aca="false">PRODUCT(D2897:G2897)</f>
        <v>37.4</v>
      </c>
      <c r="I2897" s="357"/>
    </row>
    <row r="2898" customFormat="false" ht="15" hidden="false" customHeight="false" outlineLevel="0" collapsed="false">
      <c r="A2898" s="343"/>
      <c r="B2898" s="452" t="s">
        <v>591</v>
      </c>
      <c r="C2898" s="340" t="s">
        <v>56</v>
      </c>
      <c r="D2898" s="349" t="n">
        <v>-1</v>
      </c>
      <c r="E2898" s="348" t="n">
        <v>1</v>
      </c>
      <c r="F2898" s="340"/>
      <c r="G2898" s="350" t="n">
        <f aca="false">2.55-2.1</f>
        <v>0.45</v>
      </c>
      <c r="H2898" s="124" t="n">
        <f aca="false">PRODUCT(D2898:G2898)</f>
        <v>-0.45</v>
      </c>
      <c r="I2898" s="357"/>
    </row>
    <row r="2899" customFormat="false" ht="15" hidden="false" customHeight="false" outlineLevel="0" collapsed="false">
      <c r="A2899" s="343"/>
      <c r="B2899" s="452" t="s">
        <v>534</v>
      </c>
      <c r="C2899" s="340" t="s">
        <v>56</v>
      </c>
      <c r="D2899" s="349" t="n">
        <v>-1</v>
      </c>
      <c r="E2899" s="348" t="n">
        <v>0.6</v>
      </c>
      <c r="F2899" s="340"/>
      <c r="G2899" s="350" t="n">
        <f aca="false">2.55-2.1</f>
        <v>0.45</v>
      </c>
      <c r="H2899" s="124" t="n">
        <f aca="false">PRODUCT(D2899:G2899)</f>
        <v>-0.27</v>
      </c>
      <c r="I2899" s="357"/>
    </row>
    <row r="2900" customFormat="false" ht="15" hidden="false" customHeight="false" outlineLevel="0" collapsed="false">
      <c r="A2900" s="343"/>
      <c r="B2900" s="451" t="s">
        <v>609</v>
      </c>
      <c r="C2900" s="340" t="s">
        <v>56</v>
      </c>
      <c r="D2900" s="349" t="n">
        <f aca="false">1*4</f>
        <v>4</v>
      </c>
      <c r="E2900" s="348" t="n">
        <f aca="false">1*2+1.2*2</f>
        <v>4.4</v>
      </c>
      <c r="F2900" s="340"/>
      <c r="G2900" s="350" t="n">
        <f aca="false">3.5-0.15-2.1</f>
        <v>1.25</v>
      </c>
      <c r="H2900" s="124" t="n">
        <f aca="false">PRODUCT(D2900:G2900)</f>
        <v>22</v>
      </c>
      <c r="I2900" s="357"/>
    </row>
    <row r="2901" customFormat="false" ht="15" hidden="false" customHeight="false" outlineLevel="0" collapsed="false">
      <c r="A2901" s="343"/>
      <c r="B2901" s="452" t="s">
        <v>534</v>
      </c>
      <c r="C2901" s="340" t="s">
        <v>56</v>
      </c>
      <c r="D2901" s="349" t="n">
        <f aca="false">-1*4</f>
        <v>-4</v>
      </c>
      <c r="E2901" s="348" t="n">
        <v>0.6</v>
      </c>
      <c r="F2901" s="340"/>
      <c r="G2901" s="350" t="n">
        <f aca="false">2.55-2.1</f>
        <v>0.45</v>
      </c>
      <c r="H2901" s="124" t="n">
        <f aca="false">PRODUCT(D2901:G2901)</f>
        <v>-1.08</v>
      </c>
      <c r="I2901" s="357"/>
    </row>
    <row r="2902" customFormat="false" ht="15" hidden="false" customHeight="false" outlineLevel="0" collapsed="false">
      <c r="A2902" s="343"/>
      <c r="B2902" s="451" t="s">
        <v>720</v>
      </c>
      <c r="C2902" s="340" t="s">
        <v>56</v>
      </c>
      <c r="D2902" s="349" t="n">
        <v>1</v>
      </c>
      <c r="E2902" s="348" t="n">
        <f aca="false">1.625*2+1.2*2</f>
        <v>5.65</v>
      </c>
      <c r="F2902" s="340"/>
      <c r="G2902" s="350" t="n">
        <f aca="false">3.5-0.15-2.1</f>
        <v>1.25</v>
      </c>
      <c r="H2902" s="124" t="n">
        <f aca="false">PRODUCT(D2902:G2902)</f>
        <v>7.0625</v>
      </c>
      <c r="I2902" s="357"/>
    </row>
    <row r="2903" customFormat="false" ht="15" hidden="false" customHeight="false" outlineLevel="0" collapsed="false">
      <c r="A2903" s="343"/>
      <c r="B2903" s="452" t="s">
        <v>534</v>
      </c>
      <c r="C2903" s="340" t="s">
        <v>56</v>
      </c>
      <c r="D2903" s="349" t="n">
        <v>-1</v>
      </c>
      <c r="E2903" s="348" t="n">
        <v>0.6</v>
      </c>
      <c r="F2903" s="340"/>
      <c r="G2903" s="350" t="n">
        <f aca="false">2.55-2.1</f>
        <v>0.45</v>
      </c>
      <c r="H2903" s="124" t="n">
        <f aca="false">PRODUCT(D2903:G2903)</f>
        <v>-0.27</v>
      </c>
      <c r="I2903" s="357"/>
    </row>
    <row r="2904" customFormat="false" ht="15" hidden="false" customHeight="false" outlineLevel="0" collapsed="false">
      <c r="A2904" s="343"/>
      <c r="B2904" s="451" t="s">
        <v>716</v>
      </c>
      <c r="C2904" s="340" t="s">
        <v>56</v>
      </c>
      <c r="D2904" s="349" t="n">
        <f aca="false">1*1</f>
        <v>1</v>
      </c>
      <c r="E2904" s="348" t="n">
        <f aca="false">3.6*2+7*2</f>
        <v>21.2</v>
      </c>
      <c r="F2904" s="340"/>
      <c r="G2904" s="350" t="n">
        <f aca="false">3.5-0.15-0.1</f>
        <v>3.25</v>
      </c>
      <c r="H2904" s="124" t="n">
        <f aca="false">PRODUCT(D2904:G2904)</f>
        <v>68.9</v>
      </c>
      <c r="I2904" s="357"/>
    </row>
    <row r="2905" customFormat="false" ht="15" hidden="false" customHeight="false" outlineLevel="0" collapsed="false">
      <c r="A2905" s="343"/>
      <c r="B2905" s="452" t="s">
        <v>603</v>
      </c>
      <c r="C2905" s="340" t="s">
        <v>56</v>
      </c>
      <c r="D2905" s="349" t="n">
        <v>-1</v>
      </c>
      <c r="E2905" s="348" t="n">
        <v>0.9</v>
      </c>
      <c r="F2905" s="340"/>
      <c r="G2905" s="350" t="n">
        <f aca="false">2.1-0.1</f>
        <v>2</v>
      </c>
      <c r="H2905" s="124" t="n">
        <f aca="false">PRODUCT(D2905:G2905)</f>
        <v>-1.8</v>
      </c>
      <c r="I2905" s="357"/>
    </row>
    <row r="2906" customFormat="false" ht="15" hidden="false" customHeight="false" outlineLevel="0" collapsed="false">
      <c r="A2906" s="343"/>
      <c r="B2906" s="452" t="s">
        <v>533</v>
      </c>
      <c r="C2906" s="340" t="s">
        <v>56</v>
      </c>
      <c r="D2906" s="349" t="n">
        <v>-1</v>
      </c>
      <c r="E2906" s="348" t="n">
        <v>1.5</v>
      </c>
      <c r="F2906" s="340"/>
      <c r="G2906" s="350" t="n">
        <v>1.65</v>
      </c>
      <c r="H2906" s="124" t="n">
        <f aca="false">PRODUCT(D2906:G2906)</f>
        <v>-2.475</v>
      </c>
      <c r="I2906" s="357"/>
    </row>
    <row r="2907" customFormat="false" ht="15" hidden="false" customHeight="false" outlineLevel="0" collapsed="false">
      <c r="A2907" s="343"/>
      <c r="B2907" s="451" t="s">
        <v>722</v>
      </c>
      <c r="C2907" s="340" t="s">
        <v>56</v>
      </c>
      <c r="D2907" s="349" t="n">
        <f aca="false">1*1</f>
        <v>1</v>
      </c>
      <c r="E2907" s="348" t="n">
        <f aca="false">8.8*2+7*2</f>
        <v>31.6</v>
      </c>
      <c r="F2907" s="340"/>
      <c r="G2907" s="350" t="n">
        <f aca="false">3.5-0.15-0.1</f>
        <v>3.25</v>
      </c>
      <c r="H2907" s="124" t="n">
        <f aca="false">PRODUCT(D2907:G2907)</f>
        <v>102.7</v>
      </c>
      <c r="I2907" s="357"/>
    </row>
    <row r="2908" customFormat="false" ht="15" hidden="false" customHeight="false" outlineLevel="0" collapsed="false">
      <c r="A2908" s="343"/>
      <c r="B2908" s="452" t="s">
        <v>580</v>
      </c>
      <c r="C2908" s="340" t="s">
        <v>56</v>
      </c>
      <c r="D2908" s="349" t="n">
        <v>-2</v>
      </c>
      <c r="E2908" s="348" t="n">
        <v>1.2</v>
      </c>
      <c r="F2908" s="340"/>
      <c r="G2908" s="350" t="n">
        <f aca="false">2.55-0.1</f>
        <v>2.45</v>
      </c>
      <c r="H2908" s="124" t="n">
        <f aca="false">PRODUCT(D2908:G2908)</f>
        <v>-5.88</v>
      </c>
      <c r="I2908" s="357"/>
    </row>
    <row r="2909" customFormat="false" ht="15" hidden="false" customHeight="false" outlineLevel="0" collapsed="false">
      <c r="A2909" s="343"/>
      <c r="B2909" s="452" t="s">
        <v>533</v>
      </c>
      <c r="C2909" s="340" t="s">
        <v>56</v>
      </c>
      <c r="D2909" s="349" t="n">
        <v>-2</v>
      </c>
      <c r="E2909" s="348" t="n">
        <v>1.5</v>
      </c>
      <c r="F2909" s="340"/>
      <c r="G2909" s="350" t="n">
        <v>1.65</v>
      </c>
      <c r="H2909" s="124" t="n">
        <f aca="false">PRODUCT(D2909:G2909)</f>
        <v>-4.95</v>
      </c>
      <c r="I2909" s="357"/>
    </row>
    <row r="2910" customFormat="false" ht="15" hidden="false" customHeight="false" outlineLevel="0" collapsed="false">
      <c r="A2910" s="343"/>
      <c r="B2910" s="452" t="s">
        <v>543</v>
      </c>
      <c r="C2910" s="340" t="s">
        <v>56</v>
      </c>
      <c r="D2910" s="349" t="n">
        <v>-2</v>
      </c>
      <c r="E2910" s="348" t="n">
        <v>1.5</v>
      </c>
      <c r="F2910" s="340"/>
      <c r="G2910" s="350" t="n">
        <v>0.45</v>
      </c>
      <c r="H2910" s="124" t="n">
        <f aca="false">PRODUCT(D2910:G2910)</f>
        <v>-1.35</v>
      </c>
      <c r="I2910" s="357"/>
    </row>
    <row r="2911" customFormat="false" ht="15" hidden="false" customHeight="false" outlineLevel="0" collapsed="false">
      <c r="A2911" s="343"/>
      <c r="B2911" s="451" t="s">
        <v>723</v>
      </c>
      <c r="C2911" s="340" t="s">
        <v>56</v>
      </c>
      <c r="D2911" s="349" t="n">
        <f aca="false">1*1</f>
        <v>1</v>
      </c>
      <c r="E2911" s="348" t="n">
        <f aca="false">3.6*2+7*2</f>
        <v>21.2</v>
      </c>
      <c r="F2911" s="340"/>
      <c r="G2911" s="350" t="n">
        <f aca="false">3.5-0.15-0.1</f>
        <v>3.25</v>
      </c>
      <c r="H2911" s="124" t="n">
        <f aca="false">PRODUCT(D2911:G2911)</f>
        <v>68.9</v>
      </c>
      <c r="I2911" s="357"/>
    </row>
    <row r="2912" customFormat="false" ht="15" hidden="false" customHeight="false" outlineLevel="0" collapsed="false">
      <c r="A2912" s="343"/>
      <c r="B2912" s="452" t="s">
        <v>580</v>
      </c>
      <c r="C2912" s="340" t="s">
        <v>56</v>
      </c>
      <c r="D2912" s="349" t="n">
        <v>-1</v>
      </c>
      <c r="E2912" s="348" t="n">
        <v>0.9</v>
      </c>
      <c r="F2912" s="340"/>
      <c r="G2912" s="350" t="n">
        <f aca="false">2.55-0.1</f>
        <v>2.45</v>
      </c>
      <c r="H2912" s="124" t="n">
        <f aca="false">PRODUCT(D2912:G2912)</f>
        <v>-2.205</v>
      </c>
      <c r="I2912" s="357"/>
    </row>
    <row r="2913" customFormat="false" ht="15" hidden="false" customHeight="false" outlineLevel="0" collapsed="false">
      <c r="A2913" s="343"/>
      <c r="B2913" s="452" t="s">
        <v>776</v>
      </c>
      <c r="C2913" s="340" t="s">
        <v>56</v>
      </c>
      <c r="D2913" s="349" t="n">
        <v>-1</v>
      </c>
      <c r="E2913" s="348" t="n">
        <v>1.5</v>
      </c>
      <c r="F2913" s="340"/>
      <c r="G2913" s="350" t="n">
        <v>1.65</v>
      </c>
      <c r="H2913" s="124" t="n">
        <f aca="false">PRODUCT(D2913:G2913)</f>
        <v>-2.475</v>
      </c>
      <c r="I2913" s="357"/>
    </row>
    <row r="2914" customFormat="false" ht="15" hidden="false" customHeight="false" outlineLevel="0" collapsed="false">
      <c r="A2914" s="343"/>
      <c r="B2914" s="451" t="s">
        <v>604</v>
      </c>
      <c r="C2914" s="340" t="s">
        <v>56</v>
      </c>
      <c r="D2914" s="349" t="n">
        <f aca="false">1*1</f>
        <v>1</v>
      </c>
      <c r="E2914" s="348" t="n">
        <f aca="false">8.8*2+7*2</f>
        <v>31.6</v>
      </c>
      <c r="F2914" s="340"/>
      <c r="G2914" s="350" t="n">
        <f aca="false">3.5-0.15-0.1</f>
        <v>3.25</v>
      </c>
      <c r="H2914" s="124" t="n">
        <f aca="false">PRODUCT(D2914:G2914)</f>
        <v>102.7</v>
      </c>
      <c r="I2914" s="357"/>
    </row>
    <row r="2915" customFormat="false" ht="15" hidden="false" customHeight="false" outlineLevel="0" collapsed="false">
      <c r="A2915" s="343"/>
      <c r="B2915" s="452" t="s">
        <v>580</v>
      </c>
      <c r="C2915" s="340" t="s">
        <v>56</v>
      </c>
      <c r="D2915" s="349" t="n">
        <v>-2</v>
      </c>
      <c r="E2915" s="348" t="n">
        <v>1.2</v>
      </c>
      <c r="F2915" s="340"/>
      <c r="G2915" s="350" t="n">
        <f aca="false">2.55-0.1</f>
        <v>2.45</v>
      </c>
      <c r="H2915" s="124" t="n">
        <f aca="false">PRODUCT(D2915:G2915)</f>
        <v>-5.88</v>
      </c>
      <c r="I2915" s="357"/>
    </row>
    <row r="2916" customFormat="false" ht="15" hidden="false" customHeight="false" outlineLevel="0" collapsed="false">
      <c r="A2916" s="343"/>
      <c r="B2916" s="452" t="s">
        <v>533</v>
      </c>
      <c r="C2916" s="340" t="s">
        <v>56</v>
      </c>
      <c r="D2916" s="349" t="n">
        <v>-2</v>
      </c>
      <c r="E2916" s="348" t="n">
        <v>1.5</v>
      </c>
      <c r="F2916" s="340"/>
      <c r="G2916" s="350" t="n">
        <v>1.65</v>
      </c>
      <c r="H2916" s="124" t="n">
        <f aca="false">PRODUCT(D2916:G2916)</f>
        <v>-4.95</v>
      </c>
      <c r="I2916" s="357"/>
    </row>
    <row r="2917" customFormat="false" ht="15" hidden="false" customHeight="false" outlineLevel="0" collapsed="false">
      <c r="A2917" s="343"/>
      <c r="B2917" s="452" t="s">
        <v>543</v>
      </c>
      <c r="C2917" s="340" t="s">
        <v>56</v>
      </c>
      <c r="D2917" s="349" t="n">
        <v>-2</v>
      </c>
      <c r="E2917" s="348" t="n">
        <v>1.5</v>
      </c>
      <c r="F2917" s="340"/>
      <c r="G2917" s="350" t="n">
        <v>0.45</v>
      </c>
      <c r="H2917" s="124" t="n">
        <f aca="false">PRODUCT(D2917:G2917)</f>
        <v>-1.35</v>
      </c>
      <c r="I2917" s="357"/>
    </row>
    <row r="2918" customFormat="false" ht="15" hidden="false" customHeight="false" outlineLevel="0" collapsed="false">
      <c r="A2918" s="343"/>
      <c r="B2918" s="451" t="s">
        <v>724</v>
      </c>
      <c r="C2918" s="340" t="s">
        <v>56</v>
      </c>
      <c r="D2918" s="349" t="n">
        <f aca="false">1*1</f>
        <v>1</v>
      </c>
      <c r="E2918" s="348" t="n">
        <f aca="false">10.6*2+7*2</f>
        <v>35.2</v>
      </c>
      <c r="F2918" s="340"/>
      <c r="G2918" s="350" t="n">
        <f aca="false">3.5-0.15-0.1</f>
        <v>3.25</v>
      </c>
      <c r="H2918" s="124" t="n">
        <f aca="false">PRODUCT(D2918:G2918)</f>
        <v>114.4</v>
      </c>
      <c r="I2918" s="357"/>
    </row>
    <row r="2919" customFormat="false" ht="15" hidden="false" customHeight="false" outlineLevel="0" collapsed="false">
      <c r="A2919" s="343"/>
      <c r="B2919" s="452" t="s">
        <v>580</v>
      </c>
      <c r="C2919" s="340" t="s">
        <v>56</v>
      </c>
      <c r="D2919" s="349" t="n">
        <v>-2</v>
      </c>
      <c r="E2919" s="348" t="n">
        <v>1.2</v>
      </c>
      <c r="F2919" s="340"/>
      <c r="G2919" s="350" t="n">
        <f aca="false">2.55-0.1</f>
        <v>2.45</v>
      </c>
      <c r="H2919" s="124" t="n">
        <f aca="false">PRODUCT(D2919:G2919)</f>
        <v>-5.88</v>
      </c>
      <c r="I2919" s="357"/>
    </row>
    <row r="2920" customFormat="false" ht="15" hidden="false" customHeight="false" outlineLevel="0" collapsed="false">
      <c r="A2920" s="343"/>
      <c r="B2920" s="452" t="s">
        <v>533</v>
      </c>
      <c r="C2920" s="340" t="s">
        <v>56</v>
      </c>
      <c r="D2920" s="349" t="n">
        <v>-2</v>
      </c>
      <c r="E2920" s="348" t="n">
        <v>1.5</v>
      </c>
      <c r="F2920" s="340"/>
      <c r="G2920" s="350" t="n">
        <v>1.65</v>
      </c>
      <c r="H2920" s="124" t="n">
        <f aca="false">PRODUCT(D2920:G2920)</f>
        <v>-4.95</v>
      </c>
      <c r="I2920" s="357"/>
    </row>
    <row r="2921" customFormat="false" ht="15" hidden="false" customHeight="false" outlineLevel="0" collapsed="false">
      <c r="A2921" s="343"/>
      <c r="B2921" s="452" t="s">
        <v>543</v>
      </c>
      <c r="C2921" s="340" t="s">
        <v>56</v>
      </c>
      <c r="D2921" s="349" t="n">
        <v>-3</v>
      </c>
      <c r="E2921" s="348" t="n">
        <v>1.5</v>
      </c>
      <c r="F2921" s="340"/>
      <c r="G2921" s="350" t="n">
        <v>0.6</v>
      </c>
      <c r="H2921" s="124" t="n">
        <f aca="false">PRODUCT(D2921:G2921)</f>
        <v>-2.7</v>
      </c>
      <c r="I2921" s="357"/>
    </row>
    <row r="2922" customFormat="false" ht="15" hidden="false" customHeight="false" outlineLevel="0" collapsed="false">
      <c r="A2922" s="343"/>
      <c r="B2922" s="451" t="s">
        <v>725</v>
      </c>
      <c r="C2922" s="340" t="s">
        <v>56</v>
      </c>
      <c r="D2922" s="349" t="n">
        <f aca="false">1*1</f>
        <v>1</v>
      </c>
      <c r="E2922" s="348" t="n">
        <f aca="false">4.8+3.183</f>
        <v>7.983</v>
      </c>
      <c r="F2922" s="340"/>
      <c r="G2922" s="350" t="n">
        <f aca="false">3.5-0.15-0.1</f>
        <v>3.25</v>
      </c>
      <c r="H2922" s="124" t="n">
        <f aca="false">PRODUCT(D2922:G2922)</f>
        <v>25.94475</v>
      </c>
      <c r="I2922" s="357"/>
    </row>
    <row r="2923" customFormat="false" ht="15" hidden="false" customHeight="false" outlineLevel="0" collapsed="false">
      <c r="A2923" s="343"/>
      <c r="B2923" s="451" t="s">
        <v>726</v>
      </c>
      <c r="C2923" s="340" t="s">
        <v>56</v>
      </c>
      <c r="D2923" s="349" t="n">
        <f aca="false">1*1</f>
        <v>1</v>
      </c>
      <c r="E2923" s="348" t="n">
        <v>29.2</v>
      </c>
      <c r="F2923" s="340"/>
      <c r="G2923" s="350" t="n">
        <f aca="false">3.5-0.15-0.1</f>
        <v>3.25</v>
      </c>
      <c r="H2923" s="124" t="n">
        <f aca="false">PRODUCT(D2923:G2923)</f>
        <v>94.9</v>
      </c>
      <c r="I2923" s="357"/>
    </row>
    <row r="2924" customFormat="false" ht="15" hidden="false" customHeight="false" outlineLevel="0" collapsed="false">
      <c r="A2924" s="343"/>
      <c r="B2924" s="452" t="s">
        <v>580</v>
      </c>
      <c r="C2924" s="340" t="s">
        <v>56</v>
      </c>
      <c r="D2924" s="349" t="n">
        <v>-1</v>
      </c>
      <c r="E2924" s="348" t="n">
        <v>1.2</v>
      </c>
      <c r="F2924" s="340"/>
      <c r="G2924" s="350" t="n">
        <f aca="false">2.55-0.1</f>
        <v>2.45</v>
      </c>
      <c r="H2924" s="124" t="n">
        <f aca="false">PRODUCT(D2924:G2924)</f>
        <v>-2.94</v>
      </c>
      <c r="I2924" s="357"/>
    </row>
    <row r="2925" customFormat="false" ht="15" hidden="false" customHeight="false" outlineLevel="0" collapsed="false">
      <c r="A2925" s="343"/>
      <c r="B2925" s="452" t="s">
        <v>533</v>
      </c>
      <c r="C2925" s="340" t="s">
        <v>56</v>
      </c>
      <c r="D2925" s="349" t="n">
        <v>-3</v>
      </c>
      <c r="E2925" s="348" t="n">
        <v>1.5</v>
      </c>
      <c r="F2925" s="340"/>
      <c r="G2925" s="350" t="n">
        <v>1.65</v>
      </c>
      <c r="H2925" s="124" t="n">
        <f aca="false">PRODUCT(D2925:G2925)</f>
        <v>-7.425</v>
      </c>
      <c r="I2925" s="357"/>
    </row>
    <row r="2926" customFormat="false" ht="15" hidden="false" customHeight="false" outlineLevel="0" collapsed="false">
      <c r="A2926" s="343"/>
      <c r="B2926" s="452" t="s">
        <v>543</v>
      </c>
      <c r="C2926" s="340" t="s">
        <v>56</v>
      </c>
      <c r="D2926" s="349" t="n">
        <v>-3</v>
      </c>
      <c r="E2926" s="348" t="n">
        <v>1.5</v>
      </c>
      <c r="F2926" s="340"/>
      <c r="G2926" s="350" t="n">
        <v>0.45</v>
      </c>
      <c r="H2926" s="124" t="n">
        <f aca="false">PRODUCT(D2926:G2926)</f>
        <v>-2.025</v>
      </c>
      <c r="I2926" s="357"/>
    </row>
    <row r="2927" customFormat="false" ht="15" hidden="false" customHeight="false" outlineLevel="0" collapsed="false">
      <c r="A2927" s="343"/>
      <c r="B2927" s="451" t="s">
        <v>607</v>
      </c>
      <c r="C2927" s="340" t="s">
        <v>56</v>
      </c>
      <c r="D2927" s="349" t="n">
        <v>1</v>
      </c>
      <c r="E2927" s="348" t="n">
        <f aca="false">1.8*2+1.985*2</f>
        <v>7.57</v>
      </c>
      <c r="F2927" s="340"/>
      <c r="G2927" s="350" t="n">
        <f aca="false">3.5-0.15-2.1</f>
        <v>1.25</v>
      </c>
      <c r="H2927" s="124" t="n">
        <f aca="false">PRODUCT(D2927:G2927)</f>
        <v>9.4625</v>
      </c>
      <c r="I2927" s="357"/>
    </row>
    <row r="2928" customFormat="false" ht="15" hidden="false" customHeight="false" outlineLevel="0" collapsed="false">
      <c r="A2928" s="343"/>
      <c r="B2928" s="452" t="s">
        <v>591</v>
      </c>
      <c r="C2928" s="340" t="s">
        <v>56</v>
      </c>
      <c r="D2928" s="349" t="n">
        <v>-1</v>
      </c>
      <c r="E2928" s="348" t="n">
        <v>1</v>
      </c>
      <c r="F2928" s="340"/>
      <c r="G2928" s="350" t="n">
        <f aca="false">2.55-2.1</f>
        <v>0.45</v>
      </c>
      <c r="H2928" s="124" t="n">
        <f aca="false">PRODUCT(D2928:G2928)</f>
        <v>-0.45</v>
      </c>
      <c r="I2928" s="357"/>
    </row>
    <row r="2929" customFormat="false" ht="15" hidden="false" customHeight="false" outlineLevel="0" collapsed="false">
      <c r="A2929" s="343"/>
      <c r="B2929" s="452" t="s">
        <v>534</v>
      </c>
      <c r="C2929" s="340" t="s">
        <v>56</v>
      </c>
      <c r="D2929" s="349" t="n">
        <v>-1</v>
      </c>
      <c r="E2929" s="348" t="n">
        <v>0.6</v>
      </c>
      <c r="F2929" s="340"/>
      <c r="G2929" s="350" t="n">
        <f aca="false">2.55-2.1</f>
        <v>0.45</v>
      </c>
      <c r="H2929" s="124" t="n">
        <f aca="false">PRODUCT(D2929:G2929)</f>
        <v>-0.27</v>
      </c>
      <c r="I2929" s="357"/>
    </row>
    <row r="2930" customFormat="false" ht="15" hidden="false" customHeight="false" outlineLevel="0" collapsed="false">
      <c r="A2930" s="343"/>
      <c r="B2930" s="451" t="s">
        <v>406</v>
      </c>
      <c r="C2930" s="340" t="s">
        <v>56</v>
      </c>
      <c r="D2930" s="349" t="n">
        <v>1</v>
      </c>
      <c r="E2930" s="348" t="n">
        <v>21.43</v>
      </c>
      <c r="F2930" s="340"/>
      <c r="G2930" s="350" t="n">
        <f aca="false">3.5-0.15-2.1</f>
        <v>1.25</v>
      </c>
      <c r="H2930" s="124" t="n">
        <f aca="false">PRODUCT(D2930:G2930)</f>
        <v>26.7875</v>
      </c>
      <c r="I2930" s="357"/>
    </row>
    <row r="2931" customFormat="false" ht="15" hidden="false" customHeight="false" outlineLevel="0" collapsed="false">
      <c r="A2931" s="343"/>
      <c r="B2931" s="452" t="s">
        <v>591</v>
      </c>
      <c r="C2931" s="340" t="s">
        <v>56</v>
      </c>
      <c r="D2931" s="349" t="n">
        <v>-1</v>
      </c>
      <c r="E2931" s="348" t="n">
        <v>1</v>
      </c>
      <c r="F2931" s="340"/>
      <c r="G2931" s="350" t="n">
        <f aca="false">2.55-2.1</f>
        <v>0.45</v>
      </c>
      <c r="H2931" s="124" t="n">
        <f aca="false">PRODUCT(D2931:G2931)</f>
        <v>-0.45</v>
      </c>
      <c r="I2931" s="357"/>
    </row>
    <row r="2932" customFormat="false" ht="15" hidden="false" customHeight="false" outlineLevel="0" collapsed="false">
      <c r="A2932" s="343"/>
      <c r="B2932" s="452" t="s">
        <v>763</v>
      </c>
      <c r="C2932" s="340" t="s">
        <v>56</v>
      </c>
      <c r="D2932" s="349" t="n">
        <v>-1</v>
      </c>
      <c r="E2932" s="348" t="n">
        <v>1.5</v>
      </c>
      <c r="F2932" s="340"/>
      <c r="G2932" s="350" t="n">
        <f aca="false">3.5-0.45-2.1</f>
        <v>0.95</v>
      </c>
      <c r="H2932" s="124" t="n">
        <f aca="false">PRODUCT(D2932:G2932)</f>
        <v>-1.425</v>
      </c>
      <c r="I2932" s="357"/>
    </row>
    <row r="2933" customFormat="false" ht="15" hidden="false" customHeight="false" outlineLevel="0" collapsed="false">
      <c r="A2933" s="343"/>
      <c r="B2933" s="452" t="s">
        <v>534</v>
      </c>
      <c r="C2933" s="340" t="s">
        <v>56</v>
      </c>
      <c r="D2933" s="349" t="n">
        <v>-1</v>
      </c>
      <c r="E2933" s="348" t="n">
        <v>0.6</v>
      </c>
      <c r="F2933" s="340"/>
      <c r="G2933" s="350" t="n">
        <f aca="false">2.55-2.1</f>
        <v>0.45</v>
      </c>
      <c r="H2933" s="124" t="n">
        <f aca="false">PRODUCT(D2933:G2933)</f>
        <v>-0.27</v>
      </c>
      <c r="I2933" s="357"/>
    </row>
    <row r="2934" customFormat="false" ht="15" hidden="false" customHeight="false" outlineLevel="0" collapsed="false">
      <c r="A2934" s="343"/>
      <c r="B2934" s="451" t="s">
        <v>609</v>
      </c>
      <c r="C2934" s="340" t="s">
        <v>56</v>
      </c>
      <c r="D2934" s="349" t="n">
        <f aca="false">1*6</f>
        <v>6</v>
      </c>
      <c r="E2934" s="348" t="n">
        <f aca="false">1.2*2+1*2</f>
        <v>4.4</v>
      </c>
      <c r="F2934" s="340"/>
      <c r="G2934" s="350" t="n">
        <f aca="false">3.5-0.15-2.1</f>
        <v>1.25</v>
      </c>
      <c r="H2934" s="124" t="n">
        <f aca="false">PRODUCT(D2934:G2934)</f>
        <v>33</v>
      </c>
      <c r="I2934" s="357"/>
    </row>
    <row r="2935" customFormat="false" ht="15" hidden="false" customHeight="false" outlineLevel="0" collapsed="false">
      <c r="A2935" s="343"/>
      <c r="B2935" s="452" t="s">
        <v>543</v>
      </c>
      <c r="C2935" s="340" t="s">
        <v>56</v>
      </c>
      <c r="D2935" s="349" t="n">
        <v>-1</v>
      </c>
      <c r="E2935" s="348" t="n">
        <v>0.6</v>
      </c>
      <c r="F2935" s="340"/>
      <c r="G2935" s="350" t="n">
        <f aca="false">2.55-2.1</f>
        <v>0.45</v>
      </c>
      <c r="H2935" s="124" t="n">
        <f aca="false">PRODUCT(D2935:G2935)</f>
        <v>-0.27</v>
      </c>
      <c r="I2935" s="357"/>
    </row>
    <row r="2936" customFormat="false" ht="15" hidden="false" customHeight="false" outlineLevel="0" collapsed="false">
      <c r="A2936" s="343"/>
      <c r="B2936" s="451" t="s">
        <v>720</v>
      </c>
      <c r="C2936" s="340" t="s">
        <v>56</v>
      </c>
      <c r="D2936" s="349" t="n">
        <v>1</v>
      </c>
      <c r="E2936" s="348" t="n">
        <f aca="false">1.2*2+1*2</f>
        <v>4.4</v>
      </c>
      <c r="F2936" s="340"/>
      <c r="G2936" s="350" t="n">
        <f aca="false">3.5-0.15-2.1</f>
        <v>1.25</v>
      </c>
      <c r="H2936" s="124" t="n">
        <f aca="false">PRODUCT(D2936:G2936)</f>
        <v>5.5</v>
      </c>
      <c r="I2936" s="357"/>
    </row>
    <row r="2937" customFormat="false" ht="15" hidden="false" customHeight="false" outlineLevel="0" collapsed="false">
      <c r="A2937" s="343"/>
      <c r="B2937" s="451" t="s">
        <v>407</v>
      </c>
      <c r="C2937" s="340" t="s">
        <v>56</v>
      </c>
      <c r="D2937" s="349" t="n">
        <v>1</v>
      </c>
      <c r="E2937" s="348" t="n">
        <v>22.48</v>
      </c>
      <c r="F2937" s="340"/>
      <c r="G2937" s="350" t="n">
        <f aca="false">3.5-0.15-2.1</f>
        <v>1.25</v>
      </c>
      <c r="H2937" s="124" t="n">
        <f aca="false">PRODUCT(D2937:G2937)</f>
        <v>28.1</v>
      </c>
      <c r="I2937" s="357"/>
    </row>
    <row r="2938" customFormat="false" ht="15" hidden="false" customHeight="false" outlineLevel="0" collapsed="false">
      <c r="A2938" s="343"/>
      <c r="B2938" s="452" t="s">
        <v>591</v>
      </c>
      <c r="C2938" s="340" t="s">
        <v>56</v>
      </c>
      <c r="D2938" s="349" t="n">
        <v>-1</v>
      </c>
      <c r="E2938" s="348" t="n">
        <v>1</v>
      </c>
      <c r="F2938" s="340"/>
      <c r="G2938" s="350" t="n">
        <f aca="false">2.55-2.1</f>
        <v>0.45</v>
      </c>
      <c r="H2938" s="124" t="n">
        <f aca="false">PRODUCT(D2938:G2938)</f>
        <v>-0.45</v>
      </c>
      <c r="I2938" s="357"/>
    </row>
    <row r="2939" customFormat="false" ht="15" hidden="false" customHeight="false" outlineLevel="0" collapsed="false">
      <c r="A2939" s="343"/>
      <c r="B2939" s="452" t="s">
        <v>534</v>
      </c>
      <c r="C2939" s="340" t="s">
        <v>56</v>
      </c>
      <c r="D2939" s="349" t="n">
        <v>-1</v>
      </c>
      <c r="E2939" s="348" t="n">
        <v>0.6</v>
      </c>
      <c r="F2939" s="340"/>
      <c r="G2939" s="350" t="n">
        <f aca="false">2.55-2.1</f>
        <v>0.45</v>
      </c>
      <c r="H2939" s="124" t="n">
        <f aca="false">PRODUCT(D2939:G2939)</f>
        <v>-0.27</v>
      </c>
      <c r="I2939" s="357"/>
    </row>
    <row r="2940" customFormat="false" ht="15" hidden="false" customHeight="false" outlineLevel="0" collapsed="false">
      <c r="A2940" s="343"/>
      <c r="B2940" s="451" t="s">
        <v>609</v>
      </c>
      <c r="C2940" s="340" t="s">
        <v>56</v>
      </c>
      <c r="D2940" s="349" t="n">
        <v>5</v>
      </c>
      <c r="E2940" s="348" t="n">
        <f aca="false">1.2*2+1*2</f>
        <v>4.4</v>
      </c>
      <c r="F2940" s="340"/>
      <c r="G2940" s="350" t="n">
        <f aca="false">3.5-0.15-2.1</f>
        <v>1.25</v>
      </c>
      <c r="H2940" s="124" t="n">
        <f aca="false">PRODUCT(D2940:G2940)</f>
        <v>27.5</v>
      </c>
      <c r="I2940" s="357"/>
    </row>
    <row r="2941" customFormat="false" ht="15" hidden="false" customHeight="false" outlineLevel="0" collapsed="false">
      <c r="A2941" s="343"/>
      <c r="B2941" s="452" t="s">
        <v>534</v>
      </c>
      <c r="C2941" s="340" t="s">
        <v>56</v>
      </c>
      <c r="D2941" s="349" t="n">
        <v>-1</v>
      </c>
      <c r="E2941" s="348" t="n">
        <v>0.6</v>
      </c>
      <c r="F2941" s="340"/>
      <c r="G2941" s="350" t="n">
        <f aca="false">2.55-2.1</f>
        <v>0.45</v>
      </c>
      <c r="H2941" s="124" t="n">
        <f aca="false">PRODUCT(D2941:G2941)</f>
        <v>-0.27</v>
      </c>
      <c r="I2941" s="357"/>
    </row>
    <row r="2942" customFormat="false" ht="15" hidden="false" customHeight="false" outlineLevel="0" collapsed="false">
      <c r="A2942" s="343"/>
      <c r="B2942" s="451" t="s">
        <v>720</v>
      </c>
      <c r="C2942" s="340" t="s">
        <v>56</v>
      </c>
      <c r="D2942" s="349" t="n">
        <v>1</v>
      </c>
      <c r="E2942" s="348" t="n">
        <f aca="false">1.2*2+1*2</f>
        <v>4.4</v>
      </c>
      <c r="F2942" s="340"/>
      <c r="G2942" s="350" t="n">
        <f aca="false">3.5-0.15-2.1</f>
        <v>1.25</v>
      </c>
      <c r="H2942" s="124" t="n">
        <f aca="false">PRODUCT(D2942:G2942)</f>
        <v>5.5</v>
      </c>
      <c r="I2942" s="357"/>
    </row>
    <row r="2943" customFormat="false" ht="15" hidden="false" customHeight="false" outlineLevel="0" collapsed="false">
      <c r="A2943" s="343"/>
      <c r="B2943" s="451" t="s">
        <v>727</v>
      </c>
      <c r="C2943" s="340" t="s">
        <v>56</v>
      </c>
      <c r="D2943" s="349" t="n">
        <f aca="false">1*1</f>
        <v>1</v>
      </c>
      <c r="E2943" s="348" t="n">
        <v>29.2</v>
      </c>
      <c r="F2943" s="340"/>
      <c r="G2943" s="350" t="n">
        <f aca="false">3.5-0.15-0.1</f>
        <v>3.25</v>
      </c>
      <c r="H2943" s="124" t="n">
        <f aca="false">PRODUCT(D2943:G2943)</f>
        <v>94.9</v>
      </c>
      <c r="I2943" s="357"/>
    </row>
    <row r="2944" customFormat="false" ht="15" hidden="false" customHeight="false" outlineLevel="0" collapsed="false">
      <c r="A2944" s="343"/>
      <c r="B2944" s="452" t="s">
        <v>580</v>
      </c>
      <c r="C2944" s="340" t="s">
        <v>56</v>
      </c>
      <c r="D2944" s="349" t="n">
        <v>-1</v>
      </c>
      <c r="E2944" s="348" t="n">
        <v>1.2</v>
      </c>
      <c r="F2944" s="340"/>
      <c r="G2944" s="350" t="n">
        <f aca="false">2.55-0.1</f>
        <v>2.45</v>
      </c>
      <c r="H2944" s="124" t="n">
        <f aca="false">PRODUCT(D2944:G2944)</f>
        <v>-2.94</v>
      </c>
      <c r="I2944" s="357"/>
    </row>
    <row r="2945" customFormat="false" ht="15" hidden="false" customHeight="false" outlineLevel="0" collapsed="false">
      <c r="A2945" s="343"/>
      <c r="B2945" s="452" t="s">
        <v>533</v>
      </c>
      <c r="C2945" s="340" t="s">
        <v>56</v>
      </c>
      <c r="D2945" s="349" t="n">
        <v>-2</v>
      </c>
      <c r="E2945" s="348" t="n">
        <v>1.5</v>
      </c>
      <c r="F2945" s="340"/>
      <c r="G2945" s="350" t="n">
        <v>1.65</v>
      </c>
      <c r="H2945" s="124" t="n">
        <f aca="false">PRODUCT(D2945:G2945)</f>
        <v>-4.95</v>
      </c>
      <c r="I2945" s="357"/>
    </row>
    <row r="2946" customFormat="false" ht="15" hidden="false" customHeight="false" outlineLevel="0" collapsed="false">
      <c r="A2946" s="343"/>
      <c r="B2946" s="452" t="s">
        <v>543</v>
      </c>
      <c r="C2946" s="340" t="s">
        <v>56</v>
      </c>
      <c r="D2946" s="349" t="n">
        <v>-2</v>
      </c>
      <c r="E2946" s="348" t="n">
        <v>1.5</v>
      </c>
      <c r="F2946" s="340"/>
      <c r="G2946" s="350" t="n">
        <v>0.45</v>
      </c>
      <c r="H2946" s="124" t="n">
        <f aca="false">PRODUCT(D2946:G2946)</f>
        <v>-1.35</v>
      </c>
      <c r="I2946" s="357"/>
    </row>
    <row r="2947" customFormat="false" ht="15" hidden="false" customHeight="false" outlineLevel="0" collapsed="false">
      <c r="A2947" s="343"/>
      <c r="B2947" s="451" t="s">
        <v>728</v>
      </c>
      <c r="C2947" s="340" t="s">
        <v>56</v>
      </c>
      <c r="D2947" s="349" t="n">
        <f aca="false">1*1</f>
        <v>1</v>
      </c>
      <c r="E2947" s="348" t="n">
        <v>29.2</v>
      </c>
      <c r="F2947" s="340"/>
      <c r="G2947" s="350" t="n">
        <f aca="false">3.5-0.15-0.1</f>
        <v>3.25</v>
      </c>
      <c r="H2947" s="124" t="n">
        <f aca="false">PRODUCT(D2947:G2947)</f>
        <v>94.9</v>
      </c>
      <c r="I2947" s="357"/>
    </row>
    <row r="2948" customFormat="false" ht="15" hidden="false" customHeight="false" outlineLevel="0" collapsed="false">
      <c r="A2948" s="343"/>
      <c r="B2948" s="452" t="s">
        <v>580</v>
      </c>
      <c r="C2948" s="340" t="s">
        <v>56</v>
      </c>
      <c r="D2948" s="349" t="n">
        <v>-1</v>
      </c>
      <c r="E2948" s="348" t="n">
        <v>1.2</v>
      </c>
      <c r="F2948" s="340"/>
      <c r="G2948" s="350" t="n">
        <f aca="false">2.55-0.1</f>
        <v>2.45</v>
      </c>
      <c r="H2948" s="124" t="n">
        <f aca="false">PRODUCT(D2948:G2948)</f>
        <v>-2.94</v>
      </c>
      <c r="I2948" s="357"/>
    </row>
    <row r="2949" customFormat="false" ht="15" hidden="false" customHeight="false" outlineLevel="0" collapsed="false">
      <c r="A2949" s="343"/>
      <c r="B2949" s="452" t="s">
        <v>533</v>
      </c>
      <c r="C2949" s="340" t="s">
        <v>56</v>
      </c>
      <c r="D2949" s="349" t="n">
        <v>-2</v>
      </c>
      <c r="E2949" s="348" t="n">
        <v>1.5</v>
      </c>
      <c r="F2949" s="340"/>
      <c r="G2949" s="350" t="n">
        <v>1.65</v>
      </c>
      <c r="H2949" s="124" t="n">
        <f aca="false">PRODUCT(D2949:G2949)</f>
        <v>-4.95</v>
      </c>
      <c r="I2949" s="357"/>
    </row>
    <row r="2950" customFormat="false" ht="15" hidden="false" customHeight="false" outlineLevel="0" collapsed="false">
      <c r="A2950" s="343"/>
      <c r="B2950" s="452" t="s">
        <v>543</v>
      </c>
      <c r="C2950" s="340" t="s">
        <v>56</v>
      </c>
      <c r="D2950" s="349" t="n">
        <v>-2</v>
      </c>
      <c r="E2950" s="348" t="n">
        <v>1.5</v>
      </c>
      <c r="F2950" s="340"/>
      <c r="G2950" s="350" t="n">
        <v>0.45</v>
      </c>
      <c r="H2950" s="124" t="n">
        <f aca="false">PRODUCT(D2950:G2950)</f>
        <v>-1.35</v>
      </c>
      <c r="I2950" s="357"/>
    </row>
    <row r="2951" customFormat="false" ht="15" hidden="false" customHeight="false" outlineLevel="0" collapsed="false">
      <c r="A2951" s="343"/>
      <c r="B2951" s="451" t="s">
        <v>729</v>
      </c>
      <c r="C2951" s="340" t="s">
        <v>56</v>
      </c>
      <c r="D2951" s="349" t="n">
        <f aca="false">1*1</f>
        <v>1</v>
      </c>
      <c r="E2951" s="348" t="n">
        <v>29.2</v>
      </c>
      <c r="F2951" s="340"/>
      <c r="G2951" s="350" t="n">
        <f aca="false">3.5-0.15-0.1</f>
        <v>3.25</v>
      </c>
      <c r="H2951" s="124" t="n">
        <f aca="false">PRODUCT(D2951:G2951)</f>
        <v>94.9</v>
      </c>
      <c r="I2951" s="357"/>
    </row>
    <row r="2952" customFormat="false" ht="15" hidden="false" customHeight="false" outlineLevel="0" collapsed="false">
      <c r="A2952" s="343"/>
      <c r="B2952" s="452" t="s">
        <v>580</v>
      </c>
      <c r="C2952" s="340" t="s">
        <v>56</v>
      </c>
      <c r="D2952" s="349" t="n">
        <v>-1</v>
      </c>
      <c r="E2952" s="348" t="n">
        <v>1.2</v>
      </c>
      <c r="F2952" s="340"/>
      <c r="G2952" s="350" t="n">
        <f aca="false">2.55-0.1</f>
        <v>2.45</v>
      </c>
      <c r="H2952" s="124" t="n">
        <f aca="false">PRODUCT(D2952:G2952)</f>
        <v>-2.94</v>
      </c>
      <c r="I2952" s="357"/>
    </row>
    <row r="2953" customFormat="false" ht="15" hidden="false" customHeight="false" outlineLevel="0" collapsed="false">
      <c r="A2953" s="343"/>
      <c r="B2953" s="452" t="s">
        <v>533</v>
      </c>
      <c r="C2953" s="340" t="s">
        <v>56</v>
      </c>
      <c r="D2953" s="349" t="n">
        <v>-2</v>
      </c>
      <c r="E2953" s="348" t="n">
        <v>1.5</v>
      </c>
      <c r="F2953" s="340"/>
      <c r="G2953" s="350" t="n">
        <v>1.65</v>
      </c>
      <c r="H2953" s="124" t="n">
        <f aca="false">PRODUCT(D2953:G2953)</f>
        <v>-4.95</v>
      </c>
      <c r="I2953" s="357"/>
    </row>
    <row r="2954" customFormat="false" ht="15" hidden="false" customHeight="false" outlineLevel="0" collapsed="false">
      <c r="A2954" s="343"/>
      <c r="B2954" s="452" t="s">
        <v>543</v>
      </c>
      <c r="C2954" s="340" t="s">
        <v>56</v>
      </c>
      <c r="D2954" s="349" t="n">
        <v>-2</v>
      </c>
      <c r="E2954" s="348" t="n">
        <v>1.5</v>
      </c>
      <c r="F2954" s="340"/>
      <c r="G2954" s="350" t="n">
        <v>0.45</v>
      </c>
      <c r="H2954" s="124" t="n">
        <f aca="false">PRODUCT(D2954:G2954)</f>
        <v>-1.35</v>
      </c>
      <c r="I2954" s="357"/>
    </row>
    <row r="2955" customFormat="false" ht="15" hidden="false" customHeight="false" outlineLevel="0" collapsed="false">
      <c r="A2955" s="343"/>
      <c r="B2955" s="451" t="s">
        <v>730</v>
      </c>
      <c r="C2955" s="340" t="s">
        <v>56</v>
      </c>
      <c r="D2955" s="349" t="n">
        <f aca="false">1*1</f>
        <v>1</v>
      </c>
      <c r="E2955" s="348" t="n">
        <v>29.2</v>
      </c>
      <c r="F2955" s="340"/>
      <c r="G2955" s="350" t="n">
        <f aca="false">3.5-0.15-0.1</f>
        <v>3.25</v>
      </c>
      <c r="H2955" s="124" t="n">
        <f aca="false">PRODUCT(D2955:G2955)</f>
        <v>94.9</v>
      </c>
      <c r="I2955" s="357"/>
    </row>
    <row r="2956" customFormat="false" ht="15" hidden="false" customHeight="false" outlineLevel="0" collapsed="false">
      <c r="A2956" s="343"/>
      <c r="B2956" s="452" t="s">
        <v>580</v>
      </c>
      <c r="C2956" s="340" t="s">
        <v>56</v>
      </c>
      <c r="D2956" s="349" t="n">
        <v>-1</v>
      </c>
      <c r="E2956" s="348" t="n">
        <v>1.2</v>
      </c>
      <c r="F2956" s="340"/>
      <c r="G2956" s="350" t="n">
        <f aca="false">2.55-0.1</f>
        <v>2.45</v>
      </c>
      <c r="H2956" s="124" t="n">
        <f aca="false">PRODUCT(D2956:G2956)</f>
        <v>-2.94</v>
      </c>
      <c r="I2956" s="357"/>
    </row>
    <row r="2957" customFormat="false" ht="15" hidden="false" customHeight="false" outlineLevel="0" collapsed="false">
      <c r="A2957" s="343"/>
      <c r="B2957" s="452" t="s">
        <v>533</v>
      </c>
      <c r="C2957" s="340" t="s">
        <v>56</v>
      </c>
      <c r="D2957" s="349" t="n">
        <v>-3</v>
      </c>
      <c r="E2957" s="348" t="n">
        <v>1.5</v>
      </c>
      <c r="F2957" s="340"/>
      <c r="G2957" s="350" t="n">
        <v>1.65</v>
      </c>
      <c r="H2957" s="124" t="n">
        <f aca="false">PRODUCT(D2957:G2957)</f>
        <v>-7.425</v>
      </c>
      <c r="I2957" s="357"/>
    </row>
    <row r="2958" customFormat="false" ht="15" hidden="false" customHeight="false" outlineLevel="0" collapsed="false">
      <c r="A2958" s="343"/>
      <c r="B2958" s="452" t="s">
        <v>543</v>
      </c>
      <c r="C2958" s="340" t="s">
        <v>56</v>
      </c>
      <c r="D2958" s="349" t="n">
        <v>-3</v>
      </c>
      <c r="E2958" s="348" t="n">
        <v>1.5</v>
      </c>
      <c r="F2958" s="340"/>
      <c r="G2958" s="350" t="n">
        <v>0.45</v>
      </c>
      <c r="H2958" s="124" t="n">
        <f aca="false">PRODUCT(D2958:G2958)</f>
        <v>-2.025</v>
      </c>
      <c r="I2958" s="357"/>
    </row>
    <row r="2959" customFormat="false" ht="15" hidden="false" customHeight="false" outlineLevel="0" collapsed="false">
      <c r="A2959" s="343"/>
      <c r="B2959" s="451" t="s">
        <v>731</v>
      </c>
      <c r="C2959" s="340" t="s">
        <v>56</v>
      </c>
      <c r="D2959" s="349" t="n">
        <f aca="false">1*1</f>
        <v>1</v>
      </c>
      <c r="E2959" s="348" t="n">
        <v>29.2</v>
      </c>
      <c r="F2959" s="340"/>
      <c r="G2959" s="350" t="n">
        <f aca="false">3.5-0.15-0.1</f>
        <v>3.25</v>
      </c>
      <c r="H2959" s="124" t="n">
        <f aca="false">PRODUCT(D2959:G2959)</f>
        <v>94.9</v>
      </c>
      <c r="I2959" s="357"/>
    </row>
    <row r="2960" customFormat="false" ht="15" hidden="false" customHeight="false" outlineLevel="0" collapsed="false">
      <c r="A2960" s="343"/>
      <c r="B2960" s="452" t="s">
        <v>580</v>
      </c>
      <c r="C2960" s="340" t="s">
        <v>56</v>
      </c>
      <c r="D2960" s="349" t="n">
        <v>-1</v>
      </c>
      <c r="E2960" s="348" t="n">
        <v>1.2</v>
      </c>
      <c r="F2960" s="340"/>
      <c r="G2960" s="350" t="n">
        <f aca="false">2.55-0.1</f>
        <v>2.45</v>
      </c>
      <c r="H2960" s="124" t="n">
        <f aca="false">PRODUCT(D2960:G2960)</f>
        <v>-2.94</v>
      </c>
      <c r="I2960" s="357"/>
    </row>
    <row r="2961" customFormat="false" ht="15" hidden="false" customHeight="false" outlineLevel="0" collapsed="false">
      <c r="A2961" s="343"/>
      <c r="B2961" s="452" t="s">
        <v>533</v>
      </c>
      <c r="C2961" s="340" t="s">
        <v>56</v>
      </c>
      <c r="D2961" s="349" t="n">
        <v>-3</v>
      </c>
      <c r="E2961" s="348" t="n">
        <v>1.5</v>
      </c>
      <c r="F2961" s="340"/>
      <c r="G2961" s="350" t="n">
        <v>1.65</v>
      </c>
      <c r="H2961" s="124" t="n">
        <f aca="false">PRODUCT(D2961:G2961)</f>
        <v>-7.425</v>
      </c>
      <c r="I2961" s="357"/>
    </row>
    <row r="2962" customFormat="false" ht="15" hidden="false" customHeight="false" outlineLevel="0" collapsed="false">
      <c r="A2962" s="343"/>
      <c r="B2962" s="452" t="s">
        <v>543</v>
      </c>
      <c r="C2962" s="340" t="s">
        <v>56</v>
      </c>
      <c r="D2962" s="349" t="n">
        <v>-3</v>
      </c>
      <c r="E2962" s="348" t="n">
        <v>1.5</v>
      </c>
      <c r="F2962" s="340"/>
      <c r="G2962" s="350" t="n">
        <v>0.45</v>
      </c>
      <c r="H2962" s="124" t="n">
        <f aca="false">PRODUCT(D2962:G2962)</f>
        <v>-2.025</v>
      </c>
      <c r="I2962" s="357"/>
    </row>
    <row r="2963" customFormat="false" ht="15" hidden="false" customHeight="false" outlineLevel="0" collapsed="false">
      <c r="A2963" s="343"/>
      <c r="B2963" s="451" t="s">
        <v>620</v>
      </c>
      <c r="C2963" s="340" t="s">
        <v>56</v>
      </c>
      <c r="D2963" s="349" t="n">
        <f aca="false">1*1</f>
        <v>1</v>
      </c>
      <c r="E2963" s="348" t="n">
        <v>29.2</v>
      </c>
      <c r="F2963" s="340"/>
      <c r="G2963" s="350" t="n">
        <f aca="false">3.5-0.15-0.1</f>
        <v>3.25</v>
      </c>
      <c r="H2963" s="124" t="n">
        <f aca="false">PRODUCT(D2963:G2963)</f>
        <v>94.9</v>
      </c>
      <c r="I2963" s="357"/>
    </row>
    <row r="2964" customFormat="false" ht="15" hidden="false" customHeight="false" outlineLevel="0" collapsed="false">
      <c r="A2964" s="343"/>
      <c r="B2964" s="452" t="s">
        <v>580</v>
      </c>
      <c r="C2964" s="340" t="s">
        <v>56</v>
      </c>
      <c r="D2964" s="349" t="n">
        <v>-1</v>
      </c>
      <c r="E2964" s="348" t="n">
        <v>1.2</v>
      </c>
      <c r="F2964" s="340"/>
      <c r="G2964" s="350" t="n">
        <f aca="false">2.55-0.1</f>
        <v>2.45</v>
      </c>
      <c r="H2964" s="124" t="n">
        <f aca="false">PRODUCT(D2964:G2964)</f>
        <v>-2.94</v>
      </c>
      <c r="I2964" s="357"/>
    </row>
    <row r="2965" customFormat="false" ht="15" hidden="false" customHeight="false" outlineLevel="0" collapsed="false">
      <c r="A2965" s="343"/>
      <c r="B2965" s="452" t="s">
        <v>533</v>
      </c>
      <c r="C2965" s="340" t="s">
        <v>56</v>
      </c>
      <c r="D2965" s="349" t="n">
        <v>-3</v>
      </c>
      <c r="E2965" s="348" t="n">
        <v>1.5</v>
      </c>
      <c r="F2965" s="340"/>
      <c r="G2965" s="350" t="n">
        <v>1.65</v>
      </c>
      <c r="H2965" s="124" t="n">
        <f aca="false">PRODUCT(D2965:G2965)</f>
        <v>-7.425</v>
      </c>
      <c r="I2965" s="357"/>
    </row>
    <row r="2966" customFormat="false" ht="15" hidden="false" customHeight="false" outlineLevel="0" collapsed="false">
      <c r="A2966" s="343"/>
      <c r="B2966" s="452" t="s">
        <v>543</v>
      </c>
      <c r="C2966" s="340" t="s">
        <v>56</v>
      </c>
      <c r="D2966" s="349" t="n">
        <v>-3</v>
      </c>
      <c r="E2966" s="348" t="n">
        <v>1.5</v>
      </c>
      <c r="F2966" s="340"/>
      <c r="G2966" s="350" t="n">
        <v>0.45</v>
      </c>
      <c r="H2966" s="124" t="n">
        <f aca="false">PRODUCT(D2966:G2966)</f>
        <v>-2.025</v>
      </c>
      <c r="I2966" s="357"/>
    </row>
    <row r="2967" customFormat="false" ht="15" hidden="false" customHeight="false" outlineLevel="0" collapsed="false">
      <c r="A2967" s="343"/>
      <c r="B2967" s="451" t="s">
        <v>732</v>
      </c>
      <c r="C2967" s="340" t="s">
        <v>56</v>
      </c>
      <c r="D2967" s="349" t="n">
        <f aca="false">1*1</f>
        <v>1</v>
      </c>
      <c r="E2967" s="348" t="n">
        <v>29.2</v>
      </c>
      <c r="F2967" s="340"/>
      <c r="G2967" s="350" t="n">
        <f aca="false">3.5-0.15-0.1</f>
        <v>3.25</v>
      </c>
      <c r="H2967" s="124" t="n">
        <f aca="false">PRODUCT(D2967:G2967)</f>
        <v>94.9</v>
      </c>
      <c r="I2967" s="357"/>
    </row>
    <row r="2968" customFormat="false" ht="15" hidden="false" customHeight="false" outlineLevel="0" collapsed="false">
      <c r="A2968" s="343"/>
      <c r="B2968" s="452" t="s">
        <v>580</v>
      </c>
      <c r="C2968" s="340" t="s">
        <v>56</v>
      </c>
      <c r="D2968" s="349" t="n">
        <v>-1</v>
      </c>
      <c r="E2968" s="348" t="n">
        <v>1.2</v>
      </c>
      <c r="F2968" s="340"/>
      <c r="G2968" s="350" t="n">
        <f aca="false">2.55-0.1</f>
        <v>2.45</v>
      </c>
      <c r="H2968" s="124" t="n">
        <f aca="false">PRODUCT(D2968:G2968)</f>
        <v>-2.94</v>
      </c>
      <c r="I2968" s="357"/>
    </row>
    <row r="2969" customFormat="false" ht="15" hidden="false" customHeight="false" outlineLevel="0" collapsed="false">
      <c r="A2969" s="343"/>
      <c r="B2969" s="452" t="s">
        <v>533</v>
      </c>
      <c r="C2969" s="340" t="s">
        <v>56</v>
      </c>
      <c r="D2969" s="349" t="n">
        <v>-3</v>
      </c>
      <c r="E2969" s="348" t="n">
        <v>1.5</v>
      </c>
      <c r="F2969" s="340"/>
      <c r="G2969" s="350" t="n">
        <v>1.65</v>
      </c>
      <c r="H2969" s="124" t="n">
        <f aca="false">PRODUCT(D2969:G2969)</f>
        <v>-7.425</v>
      </c>
      <c r="I2969" s="357"/>
    </row>
    <row r="2970" customFormat="false" ht="15" hidden="false" customHeight="false" outlineLevel="0" collapsed="false">
      <c r="A2970" s="343"/>
      <c r="B2970" s="452" t="s">
        <v>543</v>
      </c>
      <c r="C2970" s="340" t="s">
        <v>56</v>
      </c>
      <c r="D2970" s="349" t="n">
        <v>-3</v>
      </c>
      <c r="E2970" s="348" t="n">
        <v>1.5</v>
      </c>
      <c r="F2970" s="340"/>
      <c r="G2970" s="350" t="n">
        <v>0.45</v>
      </c>
      <c r="H2970" s="124" t="n">
        <f aca="false">PRODUCT(D2970:G2970)</f>
        <v>-2.025</v>
      </c>
      <c r="I2970" s="357"/>
    </row>
    <row r="2971" customFormat="false" ht="15" hidden="false" customHeight="false" outlineLevel="0" collapsed="false">
      <c r="A2971" s="343"/>
      <c r="B2971" s="451" t="s">
        <v>733</v>
      </c>
      <c r="C2971" s="340" t="s">
        <v>56</v>
      </c>
      <c r="D2971" s="349" t="n">
        <f aca="false">1*1</f>
        <v>1</v>
      </c>
      <c r="E2971" s="348" t="n">
        <v>29.2</v>
      </c>
      <c r="F2971" s="340"/>
      <c r="G2971" s="350" t="n">
        <f aca="false">3.5-0.15-0.1</f>
        <v>3.25</v>
      </c>
      <c r="H2971" s="124" t="n">
        <f aca="false">PRODUCT(D2971:G2971)</f>
        <v>94.9</v>
      </c>
      <c r="I2971" s="357"/>
    </row>
    <row r="2972" customFormat="false" ht="15" hidden="false" customHeight="false" outlineLevel="0" collapsed="false">
      <c r="A2972" s="343"/>
      <c r="B2972" s="452" t="s">
        <v>580</v>
      </c>
      <c r="C2972" s="340" t="s">
        <v>56</v>
      </c>
      <c r="D2972" s="349" t="n">
        <v>-1</v>
      </c>
      <c r="E2972" s="348" t="n">
        <v>1.2</v>
      </c>
      <c r="F2972" s="340"/>
      <c r="G2972" s="350" t="n">
        <f aca="false">2.55-0.1</f>
        <v>2.45</v>
      </c>
      <c r="H2972" s="124" t="n">
        <f aca="false">PRODUCT(D2972:G2972)</f>
        <v>-2.94</v>
      </c>
      <c r="I2972" s="357"/>
    </row>
    <row r="2973" customFormat="false" ht="15" hidden="false" customHeight="false" outlineLevel="0" collapsed="false">
      <c r="A2973" s="343"/>
      <c r="B2973" s="452" t="s">
        <v>533</v>
      </c>
      <c r="C2973" s="340" t="s">
        <v>56</v>
      </c>
      <c r="D2973" s="349" t="n">
        <v>-3</v>
      </c>
      <c r="E2973" s="348" t="n">
        <v>1.5</v>
      </c>
      <c r="F2973" s="340"/>
      <c r="G2973" s="350" t="n">
        <v>1.65</v>
      </c>
      <c r="H2973" s="124" t="n">
        <f aca="false">PRODUCT(D2973:G2973)</f>
        <v>-7.425</v>
      </c>
      <c r="I2973" s="357"/>
    </row>
    <row r="2974" customFormat="false" ht="15" hidden="false" customHeight="false" outlineLevel="0" collapsed="false">
      <c r="A2974" s="343"/>
      <c r="B2974" s="452" t="s">
        <v>543</v>
      </c>
      <c r="C2974" s="340" t="s">
        <v>56</v>
      </c>
      <c r="D2974" s="349" t="n">
        <v>-3</v>
      </c>
      <c r="E2974" s="348" t="n">
        <v>1.5</v>
      </c>
      <c r="F2974" s="340"/>
      <c r="G2974" s="350" t="n">
        <v>0.45</v>
      </c>
      <c r="H2974" s="124" t="n">
        <f aca="false">PRODUCT(D2974:G2974)</f>
        <v>-2.025</v>
      </c>
      <c r="I2974" s="357"/>
    </row>
    <row r="2975" customFormat="false" ht="15" hidden="false" customHeight="false" outlineLevel="0" collapsed="false">
      <c r="A2975" s="343"/>
      <c r="B2975" s="451" t="s">
        <v>409</v>
      </c>
      <c r="C2975" s="340" t="s">
        <v>56</v>
      </c>
      <c r="D2975" s="349" t="n">
        <f aca="false">1*1</f>
        <v>1</v>
      </c>
      <c r="E2975" s="348" t="n">
        <f aca="false">7*4</f>
        <v>28</v>
      </c>
      <c r="F2975" s="340"/>
      <c r="G2975" s="350" t="n">
        <f aca="false">3.5-0.15-0.1</f>
        <v>3.25</v>
      </c>
      <c r="H2975" s="124" t="n">
        <f aca="false">PRODUCT(D2975:G2975)</f>
        <v>91</v>
      </c>
      <c r="I2975" s="357"/>
    </row>
    <row r="2976" customFormat="false" ht="15" hidden="false" customHeight="false" outlineLevel="0" collapsed="false">
      <c r="A2976" s="343"/>
      <c r="B2976" s="452" t="s">
        <v>580</v>
      </c>
      <c r="C2976" s="340" t="s">
        <v>56</v>
      </c>
      <c r="D2976" s="349" t="n">
        <v>-1</v>
      </c>
      <c r="E2976" s="348" t="n">
        <v>1.2</v>
      </c>
      <c r="F2976" s="340"/>
      <c r="G2976" s="350" t="n">
        <f aca="false">2.55-0.1</f>
        <v>2.45</v>
      </c>
      <c r="H2976" s="124" t="n">
        <f aca="false">PRODUCT(D2976:G2976)</f>
        <v>-2.94</v>
      </c>
      <c r="I2976" s="357"/>
    </row>
    <row r="2977" customFormat="false" ht="15" hidden="false" customHeight="false" outlineLevel="0" collapsed="false">
      <c r="A2977" s="343"/>
      <c r="B2977" s="452" t="s">
        <v>533</v>
      </c>
      <c r="C2977" s="340" t="s">
        <v>56</v>
      </c>
      <c r="D2977" s="349" t="n">
        <v>-2</v>
      </c>
      <c r="E2977" s="348" t="n">
        <v>1.5</v>
      </c>
      <c r="F2977" s="340"/>
      <c r="G2977" s="350" t="n">
        <v>1.65</v>
      </c>
      <c r="H2977" s="124" t="n">
        <f aca="false">PRODUCT(D2977:G2977)</f>
        <v>-4.95</v>
      </c>
      <c r="I2977" s="357"/>
    </row>
    <row r="2978" customFormat="false" ht="15" hidden="false" customHeight="false" outlineLevel="0" collapsed="false">
      <c r="A2978" s="343"/>
      <c r="B2978" s="451" t="s">
        <v>622</v>
      </c>
      <c r="C2978" s="340" t="s">
        <v>56</v>
      </c>
      <c r="D2978" s="349" t="n">
        <f aca="false">1*1</f>
        <v>1</v>
      </c>
      <c r="E2978" s="348" t="n">
        <v>28</v>
      </c>
      <c r="F2978" s="340"/>
      <c r="G2978" s="350" t="n">
        <f aca="false">3.5-0.15-0.1</f>
        <v>3.25</v>
      </c>
      <c r="H2978" s="124" t="n">
        <f aca="false">PRODUCT(D2978:G2978)</f>
        <v>91</v>
      </c>
      <c r="I2978" s="357"/>
    </row>
    <row r="2979" customFormat="false" ht="15" hidden="false" customHeight="false" outlineLevel="0" collapsed="false">
      <c r="A2979" s="343"/>
      <c r="B2979" s="452" t="s">
        <v>580</v>
      </c>
      <c r="C2979" s="340" t="s">
        <v>56</v>
      </c>
      <c r="D2979" s="349" t="n">
        <v>-1</v>
      </c>
      <c r="E2979" s="348" t="n">
        <v>1.2</v>
      </c>
      <c r="F2979" s="340"/>
      <c r="G2979" s="350" t="n">
        <f aca="false">2.55-0.1</f>
        <v>2.45</v>
      </c>
      <c r="H2979" s="124" t="n">
        <f aca="false">PRODUCT(D2979:G2979)</f>
        <v>-2.94</v>
      </c>
      <c r="I2979" s="357"/>
    </row>
    <row r="2980" customFormat="false" ht="15" hidden="false" customHeight="false" outlineLevel="0" collapsed="false">
      <c r="A2980" s="343"/>
      <c r="B2980" s="452" t="s">
        <v>533</v>
      </c>
      <c r="C2980" s="340" t="s">
        <v>56</v>
      </c>
      <c r="D2980" s="349" t="n">
        <v>-2</v>
      </c>
      <c r="E2980" s="348" t="n">
        <v>1.5</v>
      </c>
      <c r="F2980" s="340"/>
      <c r="G2980" s="350" t="n">
        <v>1.65</v>
      </c>
      <c r="H2980" s="124" t="n">
        <f aca="false">PRODUCT(D2980:G2980)</f>
        <v>-4.95</v>
      </c>
      <c r="I2980" s="357"/>
    </row>
    <row r="2981" customFormat="false" ht="15" hidden="false" customHeight="false" outlineLevel="0" collapsed="false">
      <c r="A2981" s="343"/>
      <c r="B2981" s="452" t="s">
        <v>581</v>
      </c>
      <c r="C2981" s="340" t="s">
        <v>56</v>
      </c>
      <c r="D2981" s="349" t="n">
        <v>-1</v>
      </c>
      <c r="E2981" s="348" t="n">
        <v>0.75</v>
      </c>
      <c r="F2981" s="340"/>
      <c r="G2981" s="350" t="n">
        <f aca="false">2.1-0.1</f>
        <v>2</v>
      </c>
      <c r="H2981" s="124" t="n">
        <f aca="false">PRODUCT(D2981:G2981)</f>
        <v>-1.5</v>
      </c>
      <c r="I2981" s="357"/>
    </row>
    <row r="2982" customFormat="false" ht="15" hidden="false" customHeight="false" outlineLevel="0" collapsed="false">
      <c r="A2982" s="343"/>
      <c r="B2982" s="451" t="s">
        <v>268</v>
      </c>
      <c r="C2982" s="340" t="s">
        <v>56</v>
      </c>
      <c r="D2982" s="349" t="n">
        <v>1</v>
      </c>
      <c r="E2982" s="348" t="n">
        <f aca="false">2.1*2+1.5*2</f>
        <v>7.2</v>
      </c>
      <c r="F2982" s="340"/>
      <c r="G2982" s="350" t="n">
        <f aca="false">3.5-0.15-2.1</f>
        <v>1.25</v>
      </c>
      <c r="H2982" s="124" t="n">
        <f aca="false">PRODUCT(D2982:G2982)</f>
        <v>9</v>
      </c>
      <c r="I2982" s="357"/>
    </row>
    <row r="2983" customFormat="false" ht="15" hidden="false" customHeight="false" outlineLevel="0" collapsed="false">
      <c r="A2983" s="343"/>
      <c r="B2983" s="452" t="s">
        <v>543</v>
      </c>
      <c r="C2983" s="340" t="s">
        <v>56</v>
      </c>
      <c r="D2983" s="349" t="n">
        <v>-1</v>
      </c>
      <c r="E2983" s="348" t="n">
        <v>0.6</v>
      </c>
      <c r="F2983" s="340"/>
      <c r="G2983" s="350" t="n">
        <f aca="false">2.55-2.1</f>
        <v>0.45</v>
      </c>
      <c r="H2983" s="124" t="n">
        <f aca="false">PRODUCT(D2983:G2983)</f>
        <v>-0.27</v>
      </c>
      <c r="I2983" s="357"/>
    </row>
    <row r="2984" s="43" customFormat="true" ht="15" hidden="false" customHeight="false" outlineLevel="0" collapsed="false">
      <c r="A2984" s="138"/>
      <c r="B2984" s="448" t="s">
        <v>672</v>
      </c>
      <c r="C2984" s="93"/>
      <c r="D2984" s="93"/>
      <c r="E2984" s="93"/>
      <c r="F2984" s="93"/>
      <c r="G2984" s="93"/>
      <c r="H2984" s="449"/>
      <c r="I2984" s="450"/>
    </row>
    <row r="2985" customFormat="false" ht="15" hidden="false" customHeight="false" outlineLevel="0" collapsed="false">
      <c r="A2985" s="343"/>
      <c r="B2985" s="451" t="s">
        <v>702</v>
      </c>
      <c r="C2985" s="340" t="s">
        <v>56</v>
      </c>
      <c r="D2985" s="349" t="n">
        <f aca="false">1*1</f>
        <v>1</v>
      </c>
      <c r="E2985" s="348" t="n">
        <v>238.45</v>
      </c>
      <c r="F2985" s="340"/>
      <c r="G2985" s="350" t="n">
        <f aca="false">3.5-0.15-1.2</f>
        <v>2.15</v>
      </c>
      <c r="H2985" s="124" t="n">
        <f aca="false">PRODUCT(D2985:G2985)</f>
        <v>512.6675</v>
      </c>
      <c r="I2985" s="357"/>
    </row>
    <row r="2986" customFormat="false" ht="15" hidden="false" customHeight="false" outlineLevel="0" collapsed="false">
      <c r="A2986" s="343"/>
      <c r="B2986" s="452"/>
      <c r="C2986" s="340" t="s">
        <v>56</v>
      </c>
      <c r="D2986" s="349" t="n">
        <f aca="false">1*1</f>
        <v>1</v>
      </c>
      <c r="E2986" s="348" t="n">
        <v>110.78</v>
      </c>
      <c r="F2986" s="340"/>
      <c r="G2986" s="350" t="n">
        <f aca="false">3.5-0.15-1.2</f>
        <v>2.15</v>
      </c>
      <c r="H2986" s="124" t="n">
        <f aca="false">PRODUCT(D2986:G2986)</f>
        <v>238.177</v>
      </c>
      <c r="I2986" s="357"/>
    </row>
    <row r="2987" customFormat="false" ht="15" hidden="false" customHeight="false" outlineLevel="0" collapsed="false">
      <c r="A2987" s="343"/>
      <c r="B2987" s="452"/>
      <c r="C2987" s="340" t="s">
        <v>56</v>
      </c>
      <c r="D2987" s="349" t="n">
        <f aca="false">1*1</f>
        <v>1</v>
      </c>
      <c r="E2987" s="348" t="n">
        <v>131.6</v>
      </c>
      <c r="F2987" s="340"/>
      <c r="G2987" s="350" t="n">
        <f aca="false">3.5-0.15-1.2</f>
        <v>2.15</v>
      </c>
      <c r="H2987" s="124" t="n">
        <f aca="false">PRODUCT(D2987:G2987)</f>
        <v>282.94</v>
      </c>
      <c r="I2987" s="357"/>
    </row>
    <row r="2988" customFormat="false" ht="15" hidden="false" customHeight="false" outlineLevel="0" collapsed="false">
      <c r="A2988" s="343"/>
      <c r="B2988" s="452" t="s">
        <v>580</v>
      </c>
      <c r="C2988" s="340" t="s">
        <v>56</v>
      </c>
      <c r="D2988" s="349" t="n">
        <v>-48</v>
      </c>
      <c r="E2988" s="348" t="n">
        <v>1.2</v>
      </c>
      <c r="F2988" s="340"/>
      <c r="G2988" s="350" t="n">
        <f aca="false">2.55-1.2</f>
        <v>1.35</v>
      </c>
      <c r="H2988" s="124" t="n">
        <f aca="false">PRODUCT(D2988:G2988)</f>
        <v>-77.76</v>
      </c>
      <c r="I2988" s="357"/>
    </row>
    <row r="2989" customFormat="false" ht="15" hidden="false" customHeight="false" outlineLevel="0" collapsed="false">
      <c r="A2989" s="343"/>
      <c r="B2989" s="452" t="s">
        <v>591</v>
      </c>
      <c r="C2989" s="340" t="s">
        <v>56</v>
      </c>
      <c r="D2989" s="349" t="n">
        <v>-7</v>
      </c>
      <c r="E2989" s="348" t="n">
        <v>1</v>
      </c>
      <c r="F2989" s="340"/>
      <c r="G2989" s="350" t="n">
        <f aca="false">2.55-1.2</f>
        <v>1.35</v>
      </c>
      <c r="H2989" s="124" t="n">
        <f aca="false">PRODUCT(D2989:G2989)</f>
        <v>-9.45</v>
      </c>
      <c r="I2989" s="357"/>
    </row>
    <row r="2990" customFormat="false" ht="15" hidden="false" customHeight="false" outlineLevel="0" collapsed="false">
      <c r="A2990" s="343"/>
      <c r="B2990" s="452" t="s">
        <v>543</v>
      </c>
      <c r="C2990" s="340" t="s">
        <v>56</v>
      </c>
      <c r="D2990" s="349" t="n">
        <v>-44</v>
      </c>
      <c r="E2990" s="348" t="n">
        <v>1.5</v>
      </c>
      <c r="F2990" s="340"/>
      <c r="G2990" s="350" t="n">
        <v>0.45</v>
      </c>
      <c r="H2990" s="124" t="n">
        <f aca="false">PRODUCT(D2990:G2990)</f>
        <v>-29.7</v>
      </c>
      <c r="I2990" s="357"/>
    </row>
    <row r="2991" customFormat="false" ht="15" hidden="false" customHeight="false" outlineLevel="0" collapsed="false">
      <c r="A2991" s="343"/>
      <c r="B2991" s="452" t="s">
        <v>533</v>
      </c>
      <c r="C2991" s="340" t="s">
        <v>56</v>
      </c>
      <c r="D2991" s="349" t="n">
        <v>-5</v>
      </c>
      <c r="E2991" s="348" t="n">
        <v>1.5</v>
      </c>
      <c r="F2991" s="340"/>
      <c r="G2991" s="350" t="n">
        <f aca="false">2.55-1.2</f>
        <v>1.35</v>
      </c>
      <c r="H2991" s="124" t="n">
        <f aca="false">PRODUCT(D2991:G2991)</f>
        <v>-10.125</v>
      </c>
      <c r="I2991" s="357"/>
    </row>
    <row r="2992" customFormat="false" ht="15" hidden="false" customHeight="false" outlineLevel="0" collapsed="false">
      <c r="A2992" s="343"/>
      <c r="B2992" s="452" t="s">
        <v>763</v>
      </c>
      <c r="C2992" s="340" t="s">
        <v>56</v>
      </c>
      <c r="D2992" s="349" t="n">
        <v>-1</v>
      </c>
      <c r="E2992" s="348" t="n">
        <v>7.983</v>
      </c>
      <c r="F2992" s="340"/>
      <c r="G2992" s="350" t="n">
        <f aca="false">3.5-0.5-1.2</f>
        <v>1.8</v>
      </c>
      <c r="H2992" s="124" t="n">
        <f aca="false">PRODUCT(D2992:G2992)</f>
        <v>-14.3694</v>
      </c>
      <c r="I2992" s="357"/>
    </row>
    <row r="2993" customFormat="false" ht="15" hidden="false" customHeight="false" outlineLevel="0" collapsed="false">
      <c r="A2993" s="343"/>
      <c r="B2993" s="452" t="s">
        <v>763</v>
      </c>
      <c r="C2993" s="340" t="s">
        <v>56</v>
      </c>
      <c r="D2993" s="349" t="n">
        <v>-1</v>
      </c>
      <c r="E2993" s="348" t="n">
        <v>12.24</v>
      </c>
      <c r="F2993" s="340"/>
      <c r="G2993" s="350" t="n">
        <f aca="false">3.5-0.5-1.2</f>
        <v>1.8</v>
      </c>
      <c r="H2993" s="124" t="n">
        <f aca="false">PRODUCT(D2993:G2993)</f>
        <v>-22.032</v>
      </c>
      <c r="I2993" s="357"/>
    </row>
    <row r="2994" customFormat="false" ht="15" hidden="false" customHeight="false" outlineLevel="0" collapsed="false">
      <c r="A2994" s="343"/>
      <c r="B2994" s="452" t="s">
        <v>776</v>
      </c>
      <c r="C2994" s="340" t="s">
        <v>56</v>
      </c>
      <c r="D2994" s="349" t="n">
        <v>-2</v>
      </c>
      <c r="E2994" s="348" t="n">
        <v>2.1</v>
      </c>
      <c r="F2994" s="340"/>
      <c r="G2994" s="350" t="n">
        <f aca="false">2.55-1.2</f>
        <v>1.35</v>
      </c>
      <c r="H2994" s="124" t="n">
        <f aca="false">PRODUCT(D2994:G2994)</f>
        <v>-5.67</v>
      </c>
      <c r="I2994" s="357"/>
    </row>
    <row r="2995" customFormat="false" ht="15" hidden="false" customHeight="false" outlineLevel="0" collapsed="false">
      <c r="A2995" s="343"/>
      <c r="B2995" s="452" t="s">
        <v>763</v>
      </c>
      <c r="C2995" s="340" t="s">
        <v>56</v>
      </c>
      <c r="D2995" s="349" t="n">
        <v>-1</v>
      </c>
      <c r="E2995" s="348" t="n">
        <v>83.99</v>
      </c>
      <c r="F2995" s="340"/>
      <c r="G2995" s="350" t="n">
        <f aca="false">3.5-0.5-1.2</f>
        <v>1.8</v>
      </c>
      <c r="H2995" s="124" t="n">
        <f aca="false">PRODUCT(D2995:G2995)</f>
        <v>-151.182</v>
      </c>
      <c r="I2995" s="357"/>
    </row>
    <row r="2996" customFormat="false" ht="15" hidden="false" customHeight="false" outlineLevel="0" collapsed="false">
      <c r="A2996" s="343"/>
      <c r="B2996" s="452" t="s">
        <v>763</v>
      </c>
      <c r="C2996" s="340" t="s">
        <v>56</v>
      </c>
      <c r="D2996" s="349" t="n">
        <v>-1</v>
      </c>
      <c r="E2996" s="348" t="n">
        <v>47.91</v>
      </c>
      <c r="F2996" s="340"/>
      <c r="G2996" s="350" t="n">
        <f aca="false">3.5-0.5-1.2</f>
        <v>1.8</v>
      </c>
      <c r="H2996" s="124" t="n">
        <f aca="false">PRODUCT(D2996:G2996)</f>
        <v>-86.238</v>
      </c>
      <c r="I2996" s="357"/>
    </row>
    <row r="2997" customFormat="false" ht="15" hidden="false" customHeight="false" outlineLevel="0" collapsed="false">
      <c r="A2997" s="343"/>
      <c r="B2997" s="451" t="s">
        <v>774</v>
      </c>
      <c r="C2997" s="340" t="s">
        <v>56</v>
      </c>
      <c r="D2997" s="349" t="n">
        <v>38</v>
      </c>
      <c r="E2997" s="348" t="n">
        <v>0.3</v>
      </c>
      <c r="F2997" s="340"/>
      <c r="G2997" s="350" t="n">
        <f aca="false">3.5-0.45-0.1</f>
        <v>2.95</v>
      </c>
      <c r="H2997" s="124" t="n">
        <f aca="false">2*3.14*E2997*G2997*D2997</f>
        <v>211.1964</v>
      </c>
      <c r="I2997" s="357"/>
    </row>
    <row r="2998" customFormat="false" ht="15" hidden="false" customHeight="false" outlineLevel="0" collapsed="false">
      <c r="A2998" s="343"/>
      <c r="B2998" s="451"/>
      <c r="C2998" s="340" t="s">
        <v>56</v>
      </c>
      <c r="D2998" s="349" t="n">
        <f aca="false">1*1</f>
        <v>1</v>
      </c>
      <c r="E2998" s="348" t="n">
        <f aca="false">0.23*2+0.45*2</f>
        <v>1.36</v>
      </c>
      <c r="F2998" s="340"/>
      <c r="G2998" s="350" t="n">
        <f aca="false">3.5-0.45-0.1</f>
        <v>2.95</v>
      </c>
      <c r="H2998" s="124" t="n">
        <f aca="false">PRODUCT(D2998:G2998)</f>
        <v>4.012</v>
      </c>
      <c r="I2998" s="357"/>
    </row>
    <row r="2999" customFormat="false" ht="15" hidden="false" customHeight="false" outlineLevel="0" collapsed="false">
      <c r="A2999" s="343"/>
      <c r="B2999" s="451"/>
      <c r="C2999" s="340" t="s">
        <v>56</v>
      </c>
      <c r="D2999" s="349" t="n">
        <v>2</v>
      </c>
      <c r="E2999" s="348" t="n">
        <v>2.47</v>
      </c>
      <c r="F2999" s="340"/>
      <c r="G2999" s="350" t="n">
        <f aca="false">3.5-0.45-0.1</f>
        <v>2.95</v>
      </c>
      <c r="H2999" s="124" t="n">
        <f aca="false">PRODUCT(D2999:G2999)</f>
        <v>14.573</v>
      </c>
      <c r="I2999" s="357"/>
    </row>
    <row r="3000" customFormat="false" ht="15" hidden="false" customHeight="false" outlineLevel="0" collapsed="false">
      <c r="A3000" s="343"/>
      <c r="B3000" s="451" t="s">
        <v>411</v>
      </c>
      <c r="C3000" s="340" t="s">
        <v>56</v>
      </c>
      <c r="D3000" s="349" t="n">
        <f aca="false">1*1</f>
        <v>1</v>
      </c>
      <c r="E3000" s="348" t="n">
        <f aca="false">2.3*2+7*2</f>
        <v>18.6</v>
      </c>
      <c r="F3000" s="340"/>
      <c r="G3000" s="350" t="n">
        <f aca="false">3.5-0.15-0.1</f>
        <v>3.25</v>
      </c>
      <c r="H3000" s="124" t="n">
        <f aca="false">PRODUCT(D3000:G3000)</f>
        <v>60.45</v>
      </c>
      <c r="I3000" s="357"/>
    </row>
    <row r="3001" customFormat="false" ht="15" hidden="false" customHeight="false" outlineLevel="0" collapsed="false">
      <c r="A3001" s="343"/>
      <c r="B3001" s="452" t="s">
        <v>580</v>
      </c>
      <c r="C3001" s="340" t="s">
        <v>56</v>
      </c>
      <c r="D3001" s="349" t="n">
        <v>-1</v>
      </c>
      <c r="E3001" s="348" t="n">
        <v>1</v>
      </c>
      <c r="F3001" s="340"/>
      <c r="G3001" s="350" t="n">
        <f aca="false">2.55-0.1</f>
        <v>2.45</v>
      </c>
      <c r="H3001" s="124" t="n">
        <f aca="false">PRODUCT(D3001:G3001)</f>
        <v>-2.45</v>
      </c>
      <c r="I3001" s="357"/>
    </row>
    <row r="3002" customFormat="false" ht="15" hidden="false" customHeight="false" outlineLevel="0" collapsed="false">
      <c r="A3002" s="343"/>
      <c r="B3002" s="451" t="s">
        <v>742</v>
      </c>
      <c r="C3002" s="340" t="s">
        <v>56</v>
      </c>
      <c r="D3002" s="349" t="n">
        <f aca="false">1*1</f>
        <v>1</v>
      </c>
      <c r="E3002" s="348" t="n">
        <f aca="false">11.7*2+7*2</f>
        <v>37.4</v>
      </c>
      <c r="F3002" s="340"/>
      <c r="G3002" s="350" t="n">
        <f aca="false">3.5-0.15-0.1</f>
        <v>3.25</v>
      </c>
      <c r="H3002" s="124" t="n">
        <f aca="false">PRODUCT(D3002:G3002)</f>
        <v>121.55</v>
      </c>
      <c r="I3002" s="357"/>
    </row>
    <row r="3003" customFormat="false" ht="15" hidden="false" customHeight="false" outlineLevel="0" collapsed="false">
      <c r="A3003" s="343"/>
      <c r="B3003" s="452" t="s">
        <v>580</v>
      </c>
      <c r="C3003" s="340" t="s">
        <v>56</v>
      </c>
      <c r="D3003" s="349" t="n">
        <v>-1</v>
      </c>
      <c r="E3003" s="348" t="n">
        <v>1.2</v>
      </c>
      <c r="F3003" s="340"/>
      <c r="G3003" s="350" t="n">
        <f aca="false">2.55-0.1</f>
        <v>2.45</v>
      </c>
      <c r="H3003" s="124" t="n">
        <f aca="false">PRODUCT(D3003:G3003)</f>
        <v>-2.94</v>
      </c>
      <c r="I3003" s="357"/>
    </row>
    <row r="3004" customFormat="false" ht="15" hidden="false" customHeight="false" outlineLevel="0" collapsed="false">
      <c r="A3004" s="343"/>
      <c r="B3004" s="452" t="s">
        <v>533</v>
      </c>
      <c r="C3004" s="340" t="s">
        <v>56</v>
      </c>
      <c r="D3004" s="349" t="n">
        <v>-3</v>
      </c>
      <c r="E3004" s="348" t="n">
        <v>1.5</v>
      </c>
      <c r="F3004" s="340"/>
      <c r="G3004" s="350" t="n">
        <v>1.65</v>
      </c>
      <c r="H3004" s="124" t="n">
        <f aca="false">PRODUCT(D3004:G3004)</f>
        <v>-7.425</v>
      </c>
      <c r="I3004" s="357"/>
    </row>
    <row r="3005" customFormat="false" ht="15" hidden="false" customHeight="false" outlineLevel="0" collapsed="false">
      <c r="A3005" s="343"/>
      <c r="B3005" s="451" t="s">
        <v>665</v>
      </c>
      <c r="C3005" s="340" t="s">
        <v>56</v>
      </c>
      <c r="D3005" s="349" t="n">
        <f aca="false">1*1</f>
        <v>1</v>
      </c>
      <c r="E3005" s="348" t="n">
        <v>8.7</v>
      </c>
      <c r="F3005" s="340"/>
      <c r="G3005" s="350" t="n">
        <f aca="false">3.5-0.15-0.1</f>
        <v>3.25</v>
      </c>
      <c r="H3005" s="124" t="n">
        <f aca="false">PRODUCT(D3005:G3005)</f>
        <v>28.275</v>
      </c>
      <c r="I3005" s="357"/>
    </row>
    <row r="3006" customFormat="false" ht="15" hidden="false" customHeight="false" outlineLevel="0" collapsed="false">
      <c r="A3006" s="343"/>
      <c r="B3006" s="452" t="s">
        <v>533</v>
      </c>
      <c r="C3006" s="340" t="s">
        <v>56</v>
      </c>
      <c r="D3006" s="349" t="n">
        <v>-1</v>
      </c>
      <c r="E3006" s="348" t="n">
        <v>1.5</v>
      </c>
      <c r="F3006" s="340"/>
      <c r="G3006" s="350" t="n">
        <v>1.65</v>
      </c>
      <c r="H3006" s="124" t="n">
        <f aca="false">PRODUCT(D3006:G3006)</f>
        <v>-2.475</v>
      </c>
      <c r="I3006" s="357"/>
    </row>
    <row r="3007" customFormat="false" ht="15" hidden="false" customHeight="false" outlineLevel="0" collapsed="false">
      <c r="A3007" s="343"/>
      <c r="B3007" s="451" t="s">
        <v>636</v>
      </c>
      <c r="C3007" s="340" t="s">
        <v>56</v>
      </c>
      <c r="D3007" s="349" t="n">
        <f aca="false">1*1</f>
        <v>1</v>
      </c>
      <c r="E3007" s="348" t="n">
        <f aca="false">3.4*2+7*2</f>
        <v>20.8</v>
      </c>
      <c r="F3007" s="340"/>
      <c r="G3007" s="350" t="n">
        <f aca="false">3.5-0.15-0.1</f>
        <v>3.25</v>
      </c>
      <c r="H3007" s="124" t="n">
        <f aca="false">PRODUCT(D3007:G3007)</f>
        <v>67.6</v>
      </c>
      <c r="I3007" s="357"/>
    </row>
    <row r="3008" customFormat="false" ht="15" hidden="false" customHeight="false" outlineLevel="0" collapsed="false">
      <c r="A3008" s="343"/>
      <c r="B3008" s="452" t="s">
        <v>580</v>
      </c>
      <c r="C3008" s="340" t="s">
        <v>56</v>
      </c>
      <c r="D3008" s="349" t="n">
        <v>-1</v>
      </c>
      <c r="E3008" s="348" t="n">
        <v>1.2</v>
      </c>
      <c r="F3008" s="340"/>
      <c r="G3008" s="350" t="n">
        <f aca="false">2.55-0.1</f>
        <v>2.45</v>
      </c>
      <c r="H3008" s="124" t="n">
        <f aca="false">PRODUCT(D3008:G3008)</f>
        <v>-2.94</v>
      </c>
      <c r="I3008" s="357"/>
    </row>
    <row r="3009" customFormat="false" ht="15" hidden="false" customHeight="false" outlineLevel="0" collapsed="false">
      <c r="A3009" s="343"/>
      <c r="B3009" s="452" t="s">
        <v>533</v>
      </c>
      <c r="C3009" s="340" t="s">
        <v>56</v>
      </c>
      <c r="D3009" s="349" t="n">
        <v>-1</v>
      </c>
      <c r="E3009" s="348" t="n">
        <v>1.5</v>
      </c>
      <c r="F3009" s="340"/>
      <c r="G3009" s="350" t="n">
        <v>1.65</v>
      </c>
      <c r="H3009" s="124" t="n">
        <f aca="false">PRODUCT(D3009:G3009)</f>
        <v>-2.475</v>
      </c>
      <c r="I3009" s="357"/>
    </row>
    <row r="3010" customFormat="false" ht="15" hidden="false" customHeight="false" outlineLevel="0" collapsed="false">
      <c r="A3010" s="343"/>
      <c r="B3010" s="451" t="s">
        <v>638</v>
      </c>
      <c r="C3010" s="340" t="s">
        <v>56</v>
      </c>
      <c r="D3010" s="349" t="n">
        <f aca="false">1*1</f>
        <v>1</v>
      </c>
      <c r="E3010" s="348" t="n">
        <v>29.2</v>
      </c>
      <c r="F3010" s="340"/>
      <c r="G3010" s="350" t="n">
        <f aca="false">3.5-0.15-0.1</f>
        <v>3.25</v>
      </c>
      <c r="H3010" s="124" t="n">
        <f aca="false">PRODUCT(D3010:G3010)</f>
        <v>94.9</v>
      </c>
      <c r="I3010" s="357"/>
    </row>
    <row r="3011" customFormat="false" ht="15" hidden="false" customHeight="false" outlineLevel="0" collapsed="false">
      <c r="A3011" s="343"/>
      <c r="B3011" s="452" t="s">
        <v>580</v>
      </c>
      <c r="C3011" s="340" t="s">
        <v>56</v>
      </c>
      <c r="D3011" s="349" t="n">
        <v>-1</v>
      </c>
      <c r="E3011" s="348" t="n">
        <v>1.2</v>
      </c>
      <c r="F3011" s="340"/>
      <c r="G3011" s="350" t="n">
        <f aca="false">2.55-0.1</f>
        <v>2.45</v>
      </c>
      <c r="H3011" s="124" t="n">
        <f aca="false">PRODUCT(D3011:G3011)</f>
        <v>-2.94</v>
      </c>
      <c r="I3011" s="357"/>
    </row>
    <row r="3012" customFormat="false" ht="15" hidden="false" customHeight="false" outlineLevel="0" collapsed="false">
      <c r="A3012" s="343"/>
      <c r="B3012" s="452" t="s">
        <v>533</v>
      </c>
      <c r="C3012" s="340" t="s">
        <v>56</v>
      </c>
      <c r="D3012" s="349" t="n">
        <v>-3</v>
      </c>
      <c r="E3012" s="348" t="n">
        <v>1.5</v>
      </c>
      <c r="F3012" s="340"/>
      <c r="G3012" s="350" t="n">
        <v>1.65</v>
      </c>
      <c r="H3012" s="124" t="n">
        <f aca="false">PRODUCT(D3012:G3012)</f>
        <v>-7.425</v>
      </c>
      <c r="I3012" s="357"/>
    </row>
    <row r="3013" customFormat="false" ht="15" hidden="false" customHeight="false" outlineLevel="0" collapsed="false">
      <c r="A3013" s="343"/>
      <c r="B3013" s="452" t="s">
        <v>543</v>
      </c>
      <c r="C3013" s="340" t="s">
        <v>56</v>
      </c>
      <c r="D3013" s="349" t="n">
        <v>-3</v>
      </c>
      <c r="E3013" s="348" t="n">
        <v>1.5</v>
      </c>
      <c r="F3013" s="340"/>
      <c r="G3013" s="350" t="n">
        <v>0.45</v>
      </c>
      <c r="H3013" s="124" t="n">
        <f aca="false">PRODUCT(D3013:G3013)</f>
        <v>-2.025</v>
      </c>
      <c r="I3013" s="357"/>
    </row>
    <row r="3014" customFormat="false" ht="15" hidden="false" customHeight="false" outlineLevel="0" collapsed="false">
      <c r="A3014" s="343"/>
      <c r="B3014" s="451" t="s">
        <v>743</v>
      </c>
      <c r="C3014" s="340" t="s">
        <v>56</v>
      </c>
      <c r="D3014" s="349" t="n">
        <f aca="false">1*1</f>
        <v>1</v>
      </c>
      <c r="E3014" s="348" t="n">
        <v>29.2</v>
      </c>
      <c r="F3014" s="340"/>
      <c r="G3014" s="350" t="n">
        <f aca="false">3.5-0.15-0.1</f>
        <v>3.25</v>
      </c>
      <c r="H3014" s="124" t="n">
        <f aca="false">PRODUCT(D3014:G3014)</f>
        <v>94.9</v>
      </c>
      <c r="I3014" s="357"/>
    </row>
    <row r="3015" customFormat="false" ht="15" hidden="false" customHeight="false" outlineLevel="0" collapsed="false">
      <c r="A3015" s="343"/>
      <c r="B3015" s="452" t="s">
        <v>580</v>
      </c>
      <c r="C3015" s="340" t="s">
        <v>56</v>
      </c>
      <c r="D3015" s="349" t="n">
        <v>-1</v>
      </c>
      <c r="E3015" s="348" t="n">
        <v>1.2</v>
      </c>
      <c r="F3015" s="340"/>
      <c r="G3015" s="350" t="n">
        <f aca="false">2.55-0.1</f>
        <v>2.45</v>
      </c>
      <c r="H3015" s="124" t="n">
        <f aca="false">PRODUCT(D3015:G3015)</f>
        <v>-2.94</v>
      </c>
      <c r="I3015" s="357"/>
    </row>
    <row r="3016" customFormat="false" ht="15" hidden="false" customHeight="false" outlineLevel="0" collapsed="false">
      <c r="A3016" s="343"/>
      <c r="B3016" s="452" t="s">
        <v>533</v>
      </c>
      <c r="C3016" s="340" t="s">
        <v>56</v>
      </c>
      <c r="D3016" s="349" t="n">
        <v>-3</v>
      </c>
      <c r="E3016" s="348" t="n">
        <v>1.5</v>
      </c>
      <c r="F3016" s="340"/>
      <c r="G3016" s="350" t="n">
        <v>1.65</v>
      </c>
      <c r="H3016" s="124" t="n">
        <f aca="false">PRODUCT(D3016:G3016)</f>
        <v>-7.425</v>
      </c>
      <c r="I3016" s="357"/>
    </row>
    <row r="3017" customFormat="false" ht="15" hidden="false" customHeight="false" outlineLevel="0" collapsed="false">
      <c r="A3017" s="343"/>
      <c r="B3017" s="452" t="s">
        <v>543</v>
      </c>
      <c r="C3017" s="340" t="s">
        <v>56</v>
      </c>
      <c r="D3017" s="349" t="n">
        <v>-3</v>
      </c>
      <c r="E3017" s="348" t="n">
        <v>1.5</v>
      </c>
      <c r="F3017" s="340"/>
      <c r="G3017" s="350" t="n">
        <v>0.45</v>
      </c>
      <c r="H3017" s="124" t="n">
        <f aca="false">PRODUCT(D3017:G3017)</f>
        <v>-2.025</v>
      </c>
      <c r="I3017" s="357"/>
    </row>
    <row r="3018" customFormat="false" ht="15" hidden="false" customHeight="false" outlineLevel="0" collapsed="false">
      <c r="A3018" s="343"/>
      <c r="B3018" s="451" t="s">
        <v>640</v>
      </c>
      <c r="C3018" s="340" t="s">
        <v>56</v>
      </c>
      <c r="D3018" s="349" t="n">
        <f aca="false">1*1</f>
        <v>1</v>
      </c>
      <c r="E3018" s="348" t="n">
        <v>29.2</v>
      </c>
      <c r="F3018" s="340"/>
      <c r="G3018" s="350" t="n">
        <f aca="false">3.5-0.15-0.1</f>
        <v>3.25</v>
      </c>
      <c r="H3018" s="124" t="n">
        <f aca="false">PRODUCT(D3018:G3018)</f>
        <v>94.9</v>
      </c>
      <c r="I3018" s="357"/>
    </row>
    <row r="3019" customFormat="false" ht="15" hidden="false" customHeight="false" outlineLevel="0" collapsed="false">
      <c r="A3019" s="343"/>
      <c r="B3019" s="452" t="s">
        <v>580</v>
      </c>
      <c r="C3019" s="340" t="s">
        <v>56</v>
      </c>
      <c r="D3019" s="349" t="n">
        <v>-1</v>
      </c>
      <c r="E3019" s="348" t="n">
        <v>1.2</v>
      </c>
      <c r="F3019" s="340"/>
      <c r="G3019" s="350" t="n">
        <f aca="false">2.55-0.1</f>
        <v>2.45</v>
      </c>
      <c r="H3019" s="124" t="n">
        <f aca="false">PRODUCT(D3019:G3019)</f>
        <v>-2.94</v>
      </c>
      <c r="I3019" s="357"/>
    </row>
    <row r="3020" customFormat="false" ht="15" hidden="false" customHeight="false" outlineLevel="0" collapsed="false">
      <c r="A3020" s="343"/>
      <c r="B3020" s="452" t="s">
        <v>533</v>
      </c>
      <c r="C3020" s="340" t="s">
        <v>56</v>
      </c>
      <c r="D3020" s="349" t="n">
        <v>-3</v>
      </c>
      <c r="E3020" s="348" t="n">
        <v>1.5</v>
      </c>
      <c r="F3020" s="340"/>
      <c r="G3020" s="350" t="n">
        <v>1.65</v>
      </c>
      <c r="H3020" s="124" t="n">
        <f aca="false">PRODUCT(D3020:G3020)</f>
        <v>-7.425</v>
      </c>
      <c r="I3020" s="357"/>
    </row>
    <row r="3021" customFormat="false" ht="15" hidden="false" customHeight="false" outlineLevel="0" collapsed="false">
      <c r="A3021" s="343"/>
      <c r="B3021" s="452" t="s">
        <v>543</v>
      </c>
      <c r="C3021" s="340" t="s">
        <v>56</v>
      </c>
      <c r="D3021" s="349" t="n">
        <v>-3</v>
      </c>
      <c r="E3021" s="348" t="n">
        <v>1.5</v>
      </c>
      <c r="F3021" s="340"/>
      <c r="G3021" s="350" t="n">
        <v>0.45</v>
      </c>
      <c r="H3021" s="124" t="n">
        <f aca="false">PRODUCT(D3021:G3021)</f>
        <v>-2.025</v>
      </c>
      <c r="I3021" s="357"/>
    </row>
    <row r="3022" customFormat="false" ht="15" hidden="false" customHeight="false" outlineLevel="0" collapsed="false">
      <c r="A3022" s="343"/>
      <c r="B3022" s="451" t="s">
        <v>641</v>
      </c>
      <c r="C3022" s="340" t="s">
        <v>56</v>
      </c>
      <c r="D3022" s="349" t="n">
        <f aca="false">1*1</f>
        <v>1</v>
      </c>
      <c r="E3022" s="348" t="n">
        <v>29.2</v>
      </c>
      <c r="F3022" s="340"/>
      <c r="G3022" s="350" t="n">
        <f aca="false">3.5-0.15-0.1</f>
        <v>3.25</v>
      </c>
      <c r="H3022" s="124" t="n">
        <f aca="false">PRODUCT(D3022:G3022)</f>
        <v>94.9</v>
      </c>
      <c r="I3022" s="357"/>
    </row>
    <row r="3023" customFormat="false" ht="15" hidden="false" customHeight="false" outlineLevel="0" collapsed="false">
      <c r="A3023" s="343"/>
      <c r="B3023" s="452" t="s">
        <v>580</v>
      </c>
      <c r="C3023" s="340" t="s">
        <v>56</v>
      </c>
      <c r="D3023" s="349" t="n">
        <v>-1</v>
      </c>
      <c r="E3023" s="348" t="n">
        <v>1.2</v>
      </c>
      <c r="F3023" s="340"/>
      <c r="G3023" s="350" t="n">
        <f aca="false">2.55-0.1</f>
        <v>2.45</v>
      </c>
      <c r="H3023" s="124" t="n">
        <f aca="false">PRODUCT(D3023:G3023)</f>
        <v>-2.94</v>
      </c>
      <c r="I3023" s="357"/>
    </row>
    <row r="3024" customFormat="false" ht="15" hidden="false" customHeight="false" outlineLevel="0" collapsed="false">
      <c r="A3024" s="343"/>
      <c r="B3024" s="452" t="s">
        <v>533</v>
      </c>
      <c r="C3024" s="340" t="s">
        <v>56</v>
      </c>
      <c r="D3024" s="349" t="n">
        <v>-3</v>
      </c>
      <c r="E3024" s="348" t="n">
        <v>1.5</v>
      </c>
      <c r="F3024" s="340"/>
      <c r="G3024" s="350" t="n">
        <v>1.65</v>
      </c>
      <c r="H3024" s="124" t="n">
        <f aca="false">PRODUCT(D3024:G3024)</f>
        <v>-7.425</v>
      </c>
      <c r="I3024" s="357"/>
    </row>
    <row r="3025" customFormat="false" ht="15" hidden="false" customHeight="false" outlineLevel="0" collapsed="false">
      <c r="A3025" s="343"/>
      <c r="B3025" s="452" t="s">
        <v>543</v>
      </c>
      <c r="C3025" s="340" t="s">
        <v>56</v>
      </c>
      <c r="D3025" s="349" t="n">
        <v>-3</v>
      </c>
      <c r="E3025" s="348" t="n">
        <v>1.5</v>
      </c>
      <c r="F3025" s="340"/>
      <c r="G3025" s="350" t="n">
        <v>0.45</v>
      </c>
      <c r="H3025" s="124" t="n">
        <f aca="false">PRODUCT(D3025:G3025)</f>
        <v>-2.025</v>
      </c>
      <c r="I3025" s="357"/>
    </row>
    <row r="3026" customFormat="false" ht="15" hidden="false" customHeight="false" outlineLevel="0" collapsed="false">
      <c r="A3026" s="343"/>
      <c r="B3026" s="451" t="s">
        <v>744</v>
      </c>
      <c r="C3026" s="340" t="s">
        <v>56</v>
      </c>
      <c r="D3026" s="349" t="n">
        <f aca="false">1*1</f>
        <v>1</v>
      </c>
      <c r="E3026" s="348" t="n">
        <f aca="false">7*2+10.6*2</f>
        <v>35.2</v>
      </c>
      <c r="F3026" s="340"/>
      <c r="G3026" s="350" t="n">
        <f aca="false">3.5-0.15-0.1</f>
        <v>3.25</v>
      </c>
      <c r="H3026" s="124" t="n">
        <f aca="false">PRODUCT(D3026:G3026)</f>
        <v>114.4</v>
      </c>
      <c r="I3026" s="357"/>
    </row>
    <row r="3027" customFormat="false" ht="15" hidden="false" customHeight="false" outlineLevel="0" collapsed="false">
      <c r="A3027" s="343"/>
      <c r="B3027" s="452" t="s">
        <v>580</v>
      </c>
      <c r="C3027" s="340" t="s">
        <v>56</v>
      </c>
      <c r="D3027" s="349" t="n">
        <v>-1</v>
      </c>
      <c r="E3027" s="348" t="n">
        <v>1.2</v>
      </c>
      <c r="F3027" s="340"/>
      <c r="G3027" s="350" t="n">
        <f aca="false">2.55-0.1</f>
        <v>2.45</v>
      </c>
      <c r="H3027" s="124" t="n">
        <f aca="false">PRODUCT(D3027:G3027)</f>
        <v>-2.94</v>
      </c>
      <c r="I3027" s="357"/>
    </row>
    <row r="3028" customFormat="false" ht="15" hidden="false" customHeight="false" outlineLevel="0" collapsed="false">
      <c r="A3028" s="343"/>
      <c r="B3028" s="452" t="s">
        <v>533</v>
      </c>
      <c r="C3028" s="340" t="s">
        <v>56</v>
      </c>
      <c r="D3028" s="349" t="n">
        <v>-2</v>
      </c>
      <c r="E3028" s="348" t="n">
        <v>1.5</v>
      </c>
      <c r="F3028" s="340"/>
      <c r="G3028" s="350" t="n">
        <v>1.65</v>
      </c>
      <c r="H3028" s="124" t="n">
        <f aca="false">PRODUCT(D3028:G3028)</f>
        <v>-4.95</v>
      </c>
      <c r="I3028" s="357"/>
    </row>
    <row r="3029" customFormat="false" ht="15" hidden="false" customHeight="false" outlineLevel="0" collapsed="false">
      <c r="A3029" s="343"/>
      <c r="B3029" s="452" t="s">
        <v>543</v>
      </c>
      <c r="C3029" s="340" t="s">
        <v>56</v>
      </c>
      <c r="D3029" s="349" t="n">
        <v>-2</v>
      </c>
      <c r="E3029" s="348" t="n">
        <v>1.5</v>
      </c>
      <c r="F3029" s="340"/>
      <c r="G3029" s="350" t="n">
        <v>0.45</v>
      </c>
      <c r="H3029" s="124" t="n">
        <f aca="false">PRODUCT(D3029:G3029)</f>
        <v>-1.35</v>
      </c>
      <c r="I3029" s="357"/>
    </row>
    <row r="3030" customFormat="false" ht="15" hidden="false" customHeight="false" outlineLevel="0" collapsed="false">
      <c r="A3030" s="343"/>
      <c r="B3030" s="451" t="s">
        <v>745</v>
      </c>
      <c r="C3030" s="340" t="s">
        <v>56</v>
      </c>
      <c r="D3030" s="349" t="n">
        <f aca="false">1*1</f>
        <v>1</v>
      </c>
      <c r="E3030" s="348" t="n">
        <v>29.2</v>
      </c>
      <c r="F3030" s="340"/>
      <c r="G3030" s="350" t="n">
        <f aca="false">3.5-0.15-0.1</f>
        <v>3.25</v>
      </c>
      <c r="H3030" s="124" t="n">
        <f aca="false">PRODUCT(D3030:G3030)</f>
        <v>94.9</v>
      </c>
      <c r="I3030" s="357"/>
    </row>
    <row r="3031" customFormat="false" ht="15" hidden="false" customHeight="false" outlineLevel="0" collapsed="false">
      <c r="A3031" s="343"/>
      <c r="B3031" s="452" t="s">
        <v>580</v>
      </c>
      <c r="C3031" s="340" t="s">
        <v>56</v>
      </c>
      <c r="D3031" s="349" t="n">
        <v>-1</v>
      </c>
      <c r="E3031" s="348" t="n">
        <v>1.2</v>
      </c>
      <c r="F3031" s="340"/>
      <c r="G3031" s="350" t="n">
        <f aca="false">2.55-0.1</f>
        <v>2.45</v>
      </c>
      <c r="H3031" s="124" t="n">
        <f aca="false">PRODUCT(D3031:G3031)</f>
        <v>-2.94</v>
      </c>
      <c r="I3031" s="357"/>
    </row>
    <row r="3032" customFormat="false" ht="15" hidden="false" customHeight="false" outlineLevel="0" collapsed="false">
      <c r="A3032" s="343"/>
      <c r="B3032" s="452" t="s">
        <v>533</v>
      </c>
      <c r="C3032" s="340" t="s">
        <v>56</v>
      </c>
      <c r="D3032" s="349" t="n">
        <v>-3</v>
      </c>
      <c r="E3032" s="348" t="n">
        <v>1.5</v>
      </c>
      <c r="F3032" s="340"/>
      <c r="G3032" s="350" t="n">
        <v>1.65</v>
      </c>
      <c r="H3032" s="124" t="n">
        <f aca="false">PRODUCT(D3032:G3032)</f>
        <v>-7.425</v>
      </c>
      <c r="I3032" s="357"/>
    </row>
    <row r="3033" customFormat="false" ht="15" hidden="false" customHeight="false" outlineLevel="0" collapsed="false">
      <c r="A3033" s="343"/>
      <c r="B3033" s="452" t="s">
        <v>543</v>
      </c>
      <c r="C3033" s="340" t="s">
        <v>56</v>
      </c>
      <c r="D3033" s="349" t="n">
        <v>-3</v>
      </c>
      <c r="E3033" s="348" t="n">
        <v>1.5</v>
      </c>
      <c r="F3033" s="340"/>
      <c r="G3033" s="350" t="n">
        <v>0.45</v>
      </c>
      <c r="H3033" s="124" t="n">
        <f aca="false">PRODUCT(D3033:G3033)</f>
        <v>-2.025</v>
      </c>
      <c r="I3033" s="357"/>
    </row>
    <row r="3034" customFormat="false" ht="15" hidden="false" customHeight="false" outlineLevel="0" collapsed="false">
      <c r="A3034" s="343"/>
      <c r="B3034" s="451" t="s">
        <v>404</v>
      </c>
      <c r="C3034" s="340" t="s">
        <v>56</v>
      </c>
      <c r="D3034" s="349" t="n">
        <f aca="false">1*1</f>
        <v>1</v>
      </c>
      <c r="E3034" s="348" t="n">
        <v>11.16</v>
      </c>
      <c r="F3034" s="340"/>
      <c r="G3034" s="350" t="n">
        <f aca="false">3.5-0.15-2.1</f>
        <v>1.25</v>
      </c>
      <c r="H3034" s="124" t="n">
        <f aca="false">PRODUCT(D3034:G3034)</f>
        <v>13.95</v>
      </c>
      <c r="I3034" s="357"/>
    </row>
    <row r="3035" customFormat="false" ht="15" hidden="false" customHeight="false" outlineLevel="0" collapsed="false">
      <c r="A3035" s="343"/>
      <c r="B3035" s="452" t="s">
        <v>580</v>
      </c>
      <c r="C3035" s="340" t="s">
        <v>56</v>
      </c>
      <c r="D3035" s="349" t="n">
        <v>-1</v>
      </c>
      <c r="E3035" s="348" t="n">
        <v>1</v>
      </c>
      <c r="F3035" s="340"/>
      <c r="G3035" s="350" t="n">
        <f aca="false">2.55-2.1</f>
        <v>0.45</v>
      </c>
      <c r="H3035" s="124" t="n">
        <f aca="false">PRODUCT(D3035:G3035)</f>
        <v>-0.45</v>
      </c>
      <c r="I3035" s="357"/>
    </row>
    <row r="3036" customFormat="false" ht="15" hidden="false" customHeight="false" outlineLevel="0" collapsed="false">
      <c r="A3036" s="343"/>
      <c r="B3036" s="452" t="s">
        <v>543</v>
      </c>
      <c r="C3036" s="340" t="s">
        <v>56</v>
      </c>
      <c r="D3036" s="349" t="n">
        <v>-1</v>
      </c>
      <c r="E3036" s="348" t="n">
        <v>0.6</v>
      </c>
      <c r="F3036" s="340"/>
      <c r="G3036" s="350" t="n">
        <f aca="false">2.55-2.1</f>
        <v>0.45</v>
      </c>
      <c r="H3036" s="124" t="n">
        <f aca="false">PRODUCT(D3036:G3036)</f>
        <v>-0.27</v>
      </c>
      <c r="I3036" s="357"/>
    </row>
    <row r="3037" customFormat="false" ht="15" hidden="false" customHeight="false" outlineLevel="0" collapsed="false">
      <c r="A3037" s="343"/>
      <c r="B3037" s="451" t="s">
        <v>609</v>
      </c>
      <c r="C3037" s="340" t="s">
        <v>56</v>
      </c>
      <c r="D3037" s="349" t="n">
        <f aca="false">1*2</f>
        <v>2</v>
      </c>
      <c r="E3037" s="348" t="n">
        <f aca="false">1.2*2+1.01*2</f>
        <v>4.42</v>
      </c>
      <c r="F3037" s="340"/>
      <c r="G3037" s="350" t="n">
        <f aca="false">3.5-0.15-2.1</f>
        <v>1.25</v>
      </c>
      <c r="H3037" s="124" t="n">
        <f aca="false">PRODUCT(D3037:G3037)</f>
        <v>11.05</v>
      </c>
      <c r="I3037" s="357"/>
    </row>
    <row r="3038" customFormat="false" ht="15" hidden="false" customHeight="false" outlineLevel="0" collapsed="false">
      <c r="A3038" s="343"/>
      <c r="B3038" s="452" t="s">
        <v>543</v>
      </c>
      <c r="C3038" s="340" t="s">
        <v>56</v>
      </c>
      <c r="D3038" s="349" t="n">
        <f aca="false">-1*2</f>
        <v>-2</v>
      </c>
      <c r="E3038" s="348" t="n">
        <v>0.6</v>
      </c>
      <c r="F3038" s="340"/>
      <c r="G3038" s="350" t="n">
        <f aca="false">2.55-2.1</f>
        <v>0.45</v>
      </c>
      <c r="H3038" s="124" t="n">
        <f aca="false">PRODUCT(D3038:G3038)</f>
        <v>-0.54</v>
      </c>
      <c r="I3038" s="357"/>
    </row>
    <row r="3039" customFormat="false" ht="15" hidden="false" customHeight="false" outlineLevel="0" collapsed="false">
      <c r="A3039" s="343"/>
      <c r="B3039" s="451" t="s">
        <v>405</v>
      </c>
      <c r="C3039" s="340" t="s">
        <v>56</v>
      </c>
      <c r="D3039" s="349" t="n">
        <f aca="false">1*1</f>
        <v>1</v>
      </c>
      <c r="E3039" s="348" t="n">
        <v>15.38</v>
      </c>
      <c r="F3039" s="340"/>
      <c r="G3039" s="350" t="n">
        <f aca="false">3.5-0.15-2.1</f>
        <v>1.25</v>
      </c>
      <c r="H3039" s="124" t="n">
        <f aca="false">PRODUCT(D3039:G3039)</f>
        <v>19.225</v>
      </c>
      <c r="I3039" s="357"/>
    </row>
    <row r="3040" customFormat="false" ht="15" hidden="false" customHeight="false" outlineLevel="0" collapsed="false">
      <c r="A3040" s="343"/>
      <c r="B3040" s="452" t="s">
        <v>580</v>
      </c>
      <c r="C3040" s="340" t="s">
        <v>56</v>
      </c>
      <c r="D3040" s="349" t="n">
        <v>-1</v>
      </c>
      <c r="E3040" s="348" t="n">
        <v>1</v>
      </c>
      <c r="F3040" s="340"/>
      <c r="G3040" s="350" t="n">
        <f aca="false">2.55-2.1</f>
        <v>0.45</v>
      </c>
      <c r="H3040" s="124" t="n">
        <f aca="false">PRODUCT(D3040:G3040)</f>
        <v>-0.45</v>
      </c>
      <c r="I3040" s="357"/>
    </row>
    <row r="3041" customFormat="false" ht="15" hidden="false" customHeight="false" outlineLevel="0" collapsed="false">
      <c r="A3041" s="343"/>
      <c r="B3041" s="452" t="s">
        <v>543</v>
      </c>
      <c r="C3041" s="340" t="s">
        <v>56</v>
      </c>
      <c r="D3041" s="349" t="n">
        <v>-1</v>
      </c>
      <c r="E3041" s="348" t="n">
        <v>0.6</v>
      </c>
      <c r="F3041" s="340"/>
      <c r="G3041" s="350" t="n">
        <f aca="false">2.55-2.1</f>
        <v>0.45</v>
      </c>
      <c r="H3041" s="124" t="n">
        <f aca="false">PRODUCT(D3041:G3041)</f>
        <v>-0.27</v>
      </c>
      <c r="I3041" s="357"/>
    </row>
    <row r="3042" customFormat="false" ht="15" hidden="false" customHeight="false" outlineLevel="0" collapsed="false">
      <c r="A3042" s="343"/>
      <c r="B3042" s="451" t="s">
        <v>609</v>
      </c>
      <c r="C3042" s="340" t="s">
        <v>56</v>
      </c>
      <c r="D3042" s="349" t="n">
        <f aca="false">1*2</f>
        <v>2</v>
      </c>
      <c r="E3042" s="348" t="n">
        <f aca="false">1*2+1.18*2</f>
        <v>4.36</v>
      </c>
      <c r="F3042" s="340"/>
      <c r="G3042" s="350" t="n">
        <f aca="false">3.5-0.15-2.1</f>
        <v>1.25</v>
      </c>
      <c r="H3042" s="124" t="n">
        <f aca="false">PRODUCT(D3042:G3042)</f>
        <v>10.9</v>
      </c>
      <c r="I3042" s="357"/>
    </row>
    <row r="3043" customFormat="false" ht="15" hidden="false" customHeight="false" outlineLevel="0" collapsed="false">
      <c r="A3043" s="343"/>
      <c r="B3043" s="452" t="s">
        <v>543</v>
      </c>
      <c r="C3043" s="340" t="s">
        <v>56</v>
      </c>
      <c r="D3043" s="349" t="n">
        <v>-1</v>
      </c>
      <c r="E3043" s="348" t="n">
        <v>0.6</v>
      </c>
      <c r="F3043" s="340"/>
      <c r="G3043" s="350" t="n">
        <f aca="false">2.55-2.1</f>
        <v>0.45</v>
      </c>
      <c r="H3043" s="124" t="n">
        <f aca="false">PRODUCT(D3043:G3043)</f>
        <v>-0.27</v>
      </c>
      <c r="I3043" s="357"/>
    </row>
    <row r="3044" customFormat="false" ht="15" hidden="false" customHeight="false" outlineLevel="0" collapsed="false">
      <c r="A3044" s="343"/>
      <c r="B3044" s="451" t="s">
        <v>718</v>
      </c>
      <c r="C3044" s="340" t="s">
        <v>56</v>
      </c>
      <c r="D3044" s="349" t="n">
        <f aca="false">1*1</f>
        <v>1</v>
      </c>
      <c r="E3044" s="348" t="n">
        <f aca="false">1.8*4</f>
        <v>7.2</v>
      </c>
      <c r="F3044" s="340"/>
      <c r="G3044" s="350" t="n">
        <f aca="false">3.5-0.15-2.1</f>
        <v>1.25</v>
      </c>
      <c r="H3044" s="124" t="n">
        <f aca="false">PRODUCT(D3044:G3044)</f>
        <v>9</v>
      </c>
      <c r="I3044" s="357"/>
    </row>
    <row r="3045" customFormat="false" ht="15" hidden="false" customHeight="false" outlineLevel="0" collapsed="false">
      <c r="A3045" s="343"/>
      <c r="B3045" s="452" t="s">
        <v>580</v>
      </c>
      <c r="C3045" s="340" t="s">
        <v>56</v>
      </c>
      <c r="D3045" s="349" t="n">
        <v>-1</v>
      </c>
      <c r="E3045" s="348" t="n">
        <v>1</v>
      </c>
      <c r="F3045" s="340"/>
      <c r="G3045" s="350" t="n">
        <f aca="false">2.55-2.1</f>
        <v>0.45</v>
      </c>
      <c r="H3045" s="124" t="n">
        <f aca="false">PRODUCT(D3045:G3045)</f>
        <v>-0.45</v>
      </c>
      <c r="I3045" s="357"/>
    </row>
    <row r="3046" customFormat="false" ht="15" hidden="false" customHeight="false" outlineLevel="0" collapsed="false">
      <c r="A3046" s="343"/>
      <c r="B3046" s="452" t="s">
        <v>543</v>
      </c>
      <c r="C3046" s="340" t="s">
        <v>56</v>
      </c>
      <c r="D3046" s="349" t="n">
        <v>-1</v>
      </c>
      <c r="E3046" s="348" t="n">
        <v>0.6</v>
      </c>
      <c r="F3046" s="340"/>
      <c r="G3046" s="350" t="n">
        <f aca="false">2.55-2.1</f>
        <v>0.45</v>
      </c>
      <c r="H3046" s="124" t="n">
        <f aca="false">PRODUCT(D3046:G3046)</f>
        <v>-0.27</v>
      </c>
      <c r="I3046" s="357"/>
    </row>
    <row r="3047" customFormat="false" ht="15" hidden="false" customHeight="false" outlineLevel="0" collapsed="false">
      <c r="A3047" s="343"/>
      <c r="B3047" s="451" t="s">
        <v>719</v>
      </c>
      <c r="C3047" s="340" t="s">
        <v>56</v>
      </c>
      <c r="D3047" s="349" t="n">
        <f aca="false">1*1</f>
        <v>1</v>
      </c>
      <c r="E3047" s="348" t="n">
        <v>13.37</v>
      </c>
      <c r="F3047" s="340"/>
      <c r="G3047" s="350" t="n">
        <f aca="false">3.5-0.15-2.1</f>
        <v>1.25</v>
      </c>
      <c r="H3047" s="124" t="n">
        <f aca="false">PRODUCT(D3047:G3047)</f>
        <v>16.7125</v>
      </c>
      <c r="I3047" s="357"/>
    </row>
    <row r="3048" customFormat="false" ht="15" hidden="false" customHeight="false" outlineLevel="0" collapsed="false">
      <c r="A3048" s="343"/>
      <c r="B3048" s="452" t="s">
        <v>580</v>
      </c>
      <c r="C3048" s="340" t="s">
        <v>56</v>
      </c>
      <c r="D3048" s="349" t="n">
        <v>-1</v>
      </c>
      <c r="E3048" s="348" t="n">
        <v>1</v>
      </c>
      <c r="F3048" s="340"/>
      <c r="G3048" s="350" t="n">
        <f aca="false">2.55-2.1</f>
        <v>0.45</v>
      </c>
      <c r="H3048" s="124" t="n">
        <f aca="false">PRODUCT(D3048:G3048)</f>
        <v>-0.45</v>
      </c>
      <c r="I3048" s="357"/>
    </row>
    <row r="3049" customFormat="false" ht="15" hidden="false" customHeight="false" outlineLevel="0" collapsed="false">
      <c r="A3049" s="343"/>
      <c r="B3049" s="452" t="s">
        <v>543</v>
      </c>
      <c r="C3049" s="340" t="s">
        <v>56</v>
      </c>
      <c r="D3049" s="349" t="n">
        <v>-1</v>
      </c>
      <c r="E3049" s="348" t="n">
        <v>0.6</v>
      </c>
      <c r="F3049" s="340"/>
      <c r="G3049" s="350" t="n">
        <f aca="false">2.55-2.1</f>
        <v>0.45</v>
      </c>
      <c r="H3049" s="124" t="n">
        <f aca="false">PRODUCT(D3049:G3049)</f>
        <v>-0.27</v>
      </c>
      <c r="I3049" s="357"/>
    </row>
    <row r="3050" customFormat="false" ht="15" hidden="false" customHeight="false" outlineLevel="0" collapsed="false">
      <c r="A3050" s="343"/>
      <c r="B3050" s="451" t="s">
        <v>609</v>
      </c>
      <c r="C3050" s="340" t="s">
        <v>56</v>
      </c>
      <c r="D3050" s="349" t="n">
        <f aca="false">1*3</f>
        <v>3</v>
      </c>
      <c r="E3050" s="348" t="n">
        <f aca="false">1*2+1.2*2</f>
        <v>4.4</v>
      </c>
      <c r="F3050" s="340"/>
      <c r="G3050" s="350" t="n">
        <f aca="false">3.5-0.15-2.1</f>
        <v>1.25</v>
      </c>
      <c r="H3050" s="124" t="n">
        <f aca="false">PRODUCT(D3050:G3050)</f>
        <v>16.5</v>
      </c>
      <c r="I3050" s="357"/>
    </row>
    <row r="3051" customFormat="false" ht="15" hidden="false" customHeight="false" outlineLevel="0" collapsed="false">
      <c r="A3051" s="343"/>
      <c r="B3051" s="452" t="s">
        <v>543</v>
      </c>
      <c r="C3051" s="340" t="s">
        <v>56</v>
      </c>
      <c r="D3051" s="349" t="n">
        <v>-1</v>
      </c>
      <c r="E3051" s="348" t="n">
        <v>0.6</v>
      </c>
      <c r="F3051" s="340"/>
      <c r="G3051" s="350" t="n">
        <f aca="false">2.55-2.1</f>
        <v>0.45</v>
      </c>
      <c r="H3051" s="124" t="n">
        <f aca="false">PRODUCT(D3051:G3051)</f>
        <v>-0.27</v>
      </c>
      <c r="I3051" s="357"/>
    </row>
    <row r="3052" customFormat="false" ht="15" hidden="false" customHeight="false" outlineLevel="0" collapsed="false">
      <c r="A3052" s="343"/>
      <c r="B3052" s="451" t="s">
        <v>720</v>
      </c>
      <c r="C3052" s="340" t="s">
        <v>56</v>
      </c>
      <c r="D3052" s="349" t="n">
        <v>1</v>
      </c>
      <c r="E3052" s="348" t="n">
        <f aca="false">1.74*2+1.2*2</f>
        <v>5.88</v>
      </c>
      <c r="F3052" s="340"/>
      <c r="G3052" s="350" t="n">
        <f aca="false">3.5-0.15-2.1</f>
        <v>1.25</v>
      </c>
      <c r="H3052" s="124" t="n">
        <f aca="false">PRODUCT(D3052:G3052)</f>
        <v>7.35</v>
      </c>
      <c r="I3052" s="357"/>
    </row>
    <row r="3053" customFormat="false" ht="15" hidden="false" customHeight="false" outlineLevel="0" collapsed="false">
      <c r="A3053" s="343"/>
      <c r="B3053" s="451" t="s">
        <v>721</v>
      </c>
      <c r="C3053" s="340" t="s">
        <v>56</v>
      </c>
      <c r="D3053" s="349" t="n">
        <f aca="false">1*1</f>
        <v>1</v>
      </c>
      <c r="E3053" s="348" t="n">
        <v>29.92</v>
      </c>
      <c r="F3053" s="340"/>
      <c r="G3053" s="350" t="n">
        <f aca="false">3.5-0.15-2.1</f>
        <v>1.25</v>
      </c>
      <c r="H3053" s="124" t="n">
        <f aca="false">PRODUCT(D3053:G3053)</f>
        <v>37.4</v>
      </c>
      <c r="I3053" s="357"/>
    </row>
    <row r="3054" customFormat="false" ht="15" hidden="false" customHeight="false" outlineLevel="0" collapsed="false">
      <c r="A3054" s="343"/>
      <c r="B3054" s="452" t="s">
        <v>580</v>
      </c>
      <c r="C3054" s="340" t="s">
        <v>56</v>
      </c>
      <c r="D3054" s="349" t="n">
        <v>-1</v>
      </c>
      <c r="E3054" s="348" t="n">
        <v>1</v>
      </c>
      <c r="F3054" s="340"/>
      <c r="G3054" s="350" t="n">
        <f aca="false">2.55-2.1</f>
        <v>0.45</v>
      </c>
      <c r="H3054" s="124" t="n">
        <f aca="false">PRODUCT(D3054:G3054)</f>
        <v>-0.45</v>
      </c>
      <c r="I3054" s="357"/>
    </row>
    <row r="3055" customFormat="false" ht="15" hidden="false" customHeight="false" outlineLevel="0" collapsed="false">
      <c r="A3055" s="343"/>
      <c r="B3055" s="452" t="s">
        <v>543</v>
      </c>
      <c r="C3055" s="340" t="s">
        <v>56</v>
      </c>
      <c r="D3055" s="349" t="n">
        <v>-1</v>
      </c>
      <c r="E3055" s="348" t="n">
        <v>0.6</v>
      </c>
      <c r="F3055" s="340"/>
      <c r="G3055" s="350" t="n">
        <f aca="false">2.55-2.1</f>
        <v>0.45</v>
      </c>
      <c r="H3055" s="124" t="n">
        <f aca="false">PRODUCT(D3055:G3055)</f>
        <v>-0.27</v>
      </c>
      <c r="I3055" s="357"/>
    </row>
    <row r="3056" customFormat="false" ht="15" hidden="false" customHeight="false" outlineLevel="0" collapsed="false">
      <c r="A3056" s="343"/>
      <c r="B3056" s="451" t="s">
        <v>609</v>
      </c>
      <c r="C3056" s="340" t="s">
        <v>56</v>
      </c>
      <c r="D3056" s="349" t="n">
        <f aca="false">1*4</f>
        <v>4</v>
      </c>
      <c r="E3056" s="348" t="n">
        <f aca="false">1*2+1.2*2</f>
        <v>4.4</v>
      </c>
      <c r="F3056" s="340"/>
      <c r="G3056" s="350" t="n">
        <f aca="false">3.5-0.15-2.1</f>
        <v>1.25</v>
      </c>
      <c r="H3056" s="124" t="n">
        <f aca="false">PRODUCT(D3056:G3056)</f>
        <v>22</v>
      </c>
      <c r="I3056" s="357"/>
    </row>
    <row r="3057" customFormat="false" ht="15" hidden="false" customHeight="false" outlineLevel="0" collapsed="false">
      <c r="A3057" s="343"/>
      <c r="B3057" s="452" t="s">
        <v>543</v>
      </c>
      <c r="C3057" s="340" t="s">
        <v>56</v>
      </c>
      <c r="D3057" s="349" t="n">
        <f aca="false">-1*4</f>
        <v>-4</v>
      </c>
      <c r="E3057" s="348" t="n">
        <v>0.6</v>
      </c>
      <c r="F3057" s="340"/>
      <c r="G3057" s="350" t="n">
        <f aca="false">2.55-2.1</f>
        <v>0.45</v>
      </c>
      <c r="H3057" s="124" t="n">
        <f aca="false">PRODUCT(D3057:G3057)</f>
        <v>-1.08</v>
      </c>
      <c r="I3057" s="357"/>
    </row>
    <row r="3058" customFormat="false" ht="15" hidden="false" customHeight="false" outlineLevel="0" collapsed="false">
      <c r="A3058" s="343"/>
      <c r="B3058" s="451" t="s">
        <v>720</v>
      </c>
      <c r="C3058" s="340" t="s">
        <v>56</v>
      </c>
      <c r="D3058" s="349" t="n">
        <v>1</v>
      </c>
      <c r="E3058" s="348" t="n">
        <f aca="false">1.625*2+1.2*2</f>
        <v>5.65</v>
      </c>
      <c r="F3058" s="340"/>
      <c r="G3058" s="350" t="n">
        <f aca="false">3.5-0.15-2.1</f>
        <v>1.25</v>
      </c>
      <c r="H3058" s="124" t="n">
        <f aca="false">PRODUCT(D3058:G3058)</f>
        <v>7.0625</v>
      </c>
      <c r="I3058" s="357"/>
    </row>
    <row r="3059" customFormat="false" ht="15" hidden="false" customHeight="false" outlineLevel="0" collapsed="false">
      <c r="A3059" s="343"/>
      <c r="B3059" s="452" t="s">
        <v>543</v>
      </c>
      <c r="C3059" s="340" t="s">
        <v>56</v>
      </c>
      <c r="D3059" s="349" t="n">
        <v>-1</v>
      </c>
      <c r="E3059" s="348" t="n">
        <v>0.6</v>
      </c>
      <c r="F3059" s="340"/>
      <c r="G3059" s="350" t="n">
        <f aca="false">2.55-2.1</f>
        <v>0.45</v>
      </c>
      <c r="H3059" s="124" t="n">
        <f aca="false">PRODUCT(D3059:G3059)</f>
        <v>-0.27</v>
      </c>
      <c r="I3059" s="357"/>
    </row>
    <row r="3060" customFormat="false" ht="15" hidden="false" customHeight="false" outlineLevel="0" collapsed="false">
      <c r="A3060" s="343"/>
      <c r="B3060" s="451" t="s">
        <v>746</v>
      </c>
      <c r="C3060" s="340" t="s">
        <v>56</v>
      </c>
      <c r="D3060" s="349" t="n">
        <f aca="false">1*1</f>
        <v>1</v>
      </c>
      <c r="E3060" s="348" t="n">
        <f aca="false">7*2+10.6*2</f>
        <v>35.2</v>
      </c>
      <c r="F3060" s="340"/>
      <c r="G3060" s="350" t="n">
        <f aca="false">3.5-0.15-0.1</f>
        <v>3.25</v>
      </c>
      <c r="H3060" s="124" t="n">
        <f aca="false">PRODUCT(D3060:G3060)</f>
        <v>114.4</v>
      </c>
      <c r="I3060" s="357"/>
    </row>
    <row r="3061" customFormat="false" ht="15" hidden="false" customHeight="false" outlineLevel="0" collapsed="false">
      <c r="A3061" s="343"/>
      <c r="B3061" s="452" t="s">
        <v>580</v>
      </c>
      <c r="C3061" s="340" t="s">
        <v>56</v>
      </c>
      <c r="D3061" s="349" t="n">
        <v>-2</v>
      </c>
      <c r="E3061" s="348" t="n">
        <v>1.2</v>
      </c>
      <c r="F3061" s="340"/>
      <c r="G3061" s="350" t="n">
        <f aca="false">2.55-0.1</f>
        <v>2.45</v>
      </c>
      <c r="H3061" s="124" t="n">
        <f aca="false">PRODUCT(D3061:G3061)</f>
        <v>-5.88</v>
      </c>
      <c r="I3061" s="357"/>
    </row>
    <row r="3062" customFormat="false" ht="15" hidden="false" customHeight="false" outlineLevel="0" collapsed="false">
      <c r="A3062" s="343"/>
      <c r="B3062" s="452" t="s">
        <v>776</v>
      </c>
      <c r="C3062" s="340" t="s">
        <v>56</v>
      </c>
      <c r="D3062" s="349" t="n">
        <v>-3</v>
      </c>
      <c r="E3062" s="348" t="n">
        <v>1.5</v>
      </c>
      <c r="F3062" s="340"/>
      <c r="G3062" s="350" t="n">
        <v>1.65</v>
      </c>
      <c r="H3062" s="124" t="n">
        <f aca="false">PRODUCT(D3062:G3062)</f>
        <v>-7.425</v>
      </c>
      <c r="I3062" s="357"/>
    </row>
    <row r="3063" customFormat="false" ht="15" hidden="false" customHeight="false" outlineLevel="0" collapsed="false">
      <c r="A3063" s="343"/>
      <c r="B3063" s="452" t="s">
        <v>543</v>
      </c>
      <c r="C3063" s="340" t="s">
        <v>56</v>
      </c>
      <c r="D3063" s="349" t="n">
        <v>-2</v>
      </c>
      <c r="E3063" s="348" t="n">
        <v>1.5</v>
      </c>
      <c r="F3063" s="340"/>
      <c r="G3063" s="350" t="n">
        <v>0.45</v>
      </c>
      <c r="H3063" s="124" t="n">
        <f aca="false">PRODUCT(D3063:G3063)</f>
        <v>-1.35</v>
      </c>
      <c r="I3063" s="357"/>
    </row>
    <row r="3064" customFormat="false" ht="15" hidden="false" customHeight="false" outlineLevel="0" collapsed="false">
      <c r="A3064" s="343"/>
      <c r="B3064" s="452" t="s">
        <v>580</v>
      </c>
      <c r="C3064" s="340" t="s">
        <v>56</v>
      </c>
      <c r="D3064" s="349" t="n">
        <v>-1</v>
      </c>
      <c r="E3064" s="348" t="n">
        <v>0.9</v>
      </c>
      <c r="F3064" s="340"/>
      <c r="G3064" s="350" t="n">
        <f aca="false">2.55-0.1</f>
        <v>2.45</v>
      </c>
      <c r="H3064" s="124" t="n">
        <f aca="false">PRODUCT(D3064:G3064)</f>
        <v>-2.205</v>
      </c>
      <c r="I3064" s="357"/>
    </row>
    <row r="3065" customFormat="false" ht="15" hidden="false" customHeight="false" outlineLevel="0" collapsed="false">
      <c r="A3065" s="343"/>
      <c r="B3065" s="451" t="s">
        <v>747</v>
      </c>
      <c r="C3065" s="340" t="s">
        <v>56</v>
      </c>
      <c r="D3065" s="349" t="n">
        <f aca="false">1*1</f>
        <v>1</v>
      </c>
      <c r="E3065" s="348" t="n">
        <f aca="false">7*2+3.6*2</f>
        <v>21.2</v>
      </c>
      <c r="F3065" s="340"/>
      <c r="G3065" s="350" t="n">
        <f aca="false">3.5-0.15-0.1</f>
        <v>3.25</v>
      </c>
      <c r="H3065" s="124" t="n">
        <f aca="false">PRODUCT(D3065:G3065)</f>
        <v>68.9</v>
      </c>
      <c r="I3065" s="357"/>
    </row>
    <row r="3066" customFormat="false" ht="15" hidden="false" customHeight="false" outlineLevel="0" collapsed="false">
      <c r="A3066" s="343"/>
      <c r="B3066" s="452" t="s">
        <v>580</v>
      </c>
      <c r="C3066" s="340" t="s">
        <v>56</v>
      </c>
      <c r="D3066" s="349" t="n">
        <v>-2</v>
      </c>
      <c r="E3066" s="348" t="n">
        <v>0.9</v>
      </c>
      <c r="F3066" s="340"/>
      <c r="G3066" s="350" t="n">
        <f aca="false">2.55-0.1</f>
        <v>2.45</v>
      </c>
      <c r="H3066" s="124" t="n">
        <f aca="false">PRODUCT(D3066:G3066)</f>
        <v>-4.41</v>
      </c>
      <c r="I3066" s="357"/>
    </row>
    <row r="3067" customFormat="false" ht="15" hidden="false" customHeight="false" outlineLevel="0" collapsed="false">
      <c r="A3067" s="343"/>
      <c r="B3067" s="452" t="s">
        <v>776</v>
      </c>
      <c r="C3067" s="340" t="s">
        <v>56</v>
      </c>
      <c r="D3067" s="349" t="n">
        <v>-1</v>
      </c>
      <c r="E3067" s="348" t="n">
        <v>1.5</v>
      </c>
      <c r="F3067" s="340"/>
      <c r="G3067" s="350" t="n">
        <v>1.65</v>
      </c>
      <c r="H3067" s="124" t="n">
        <f aca="false">PRODUCT(D3067:G3067)</f>
        <v>-2.475</v>
      </c>
      <c r="I3067" s="357"/>
    </row>
    <row r="3068" customFormat="false" ht="15" hidden="false" customHeight="false" outlineLevel="0" collapsed="false">
      <c r="A3068" s="343"/>
      <c r="B3068" s="451" t="s">
        <v>748</v>
      </c>
      <c r="C3068" s="340" t="s">
        <v>56</v>
      </c>
      <c r="D3068" s="349" t="n">
        <f aca="false">1*1</f>
        <v>1</v>
      </c>
      <c r="E3068" s="348" t="n">
        <f aca="false">7*2+8.8*2</f>
        <v>31.6</v>
      </c>
      <c r="F3068" s="340"/>
      <c r="G3068" s="350" t="n">
        <f aca="false">3.5-0.15-0.1</f>
        <v>3.25</v>
      </c>
      <c r="H3068" s="124" t="n">
        <f aca="false">PRODUCT(D3068:G3068)</f>
        <v>102.7</v>
      </c>
      <c r="I3068" s="357"/>
    </row>
    <row r="3069" customFormat="false" ht="15" hidden="false" customHeight="false" outlineLevel="0" collapsed="false">
      <c r="A3069" s="343"/>
      <c r="B3069" s="452" t="s">
        <v>580</v>
      </c>
      <c r="C3069" s="340" t="s">
        <v>56</v>
      </c>
      <c r="D3069" s="349" t="n">
        <v>-2</v>
      </c>
      <c r="E3069" s="348" t="n">
        <v>1.2</v>
      </c>
      <c r="F3069" s="340"/>
      <c r="G3069" s="350" t="n">
        <f aca="false">2.55-0.1</f>
        <v>2.45</v>
      </c>
      <c r="H3069" s="124" t="n">
        <f aca="false">PRODUCT(D3069:G3069)</f>
        <v>-5.88</v>
      </c>
      <c r="I3069" s="357"/>
    </row>
    <row r="3070" customFormat="false" ht="15" hidden="false" customHeight="false" outlineLevel="0" collapsed="false">
      <c r="A3070" s="343"/>
      <c r="B3070" s="452" t="s">
        <v>533</v>
      </c>
      <c r="C3070" s="340" t="s">
        <v>56</v>
      </c>
      <c r="D3070" s="349" t="n">
        <v>-2</v>
      </c>
      <c r="E3070" s="348" t="n">
        <v>1.5</v>
      </c>
      <c r="F3070" s="340"/>
      <c r="G3070" s="350" t="n">
        <v>1.65</v>
      </c>
      <c r="H3070" s="124" t="n">
        <f aca="false">PRODUCT(D3070:G3070)</f>
        <v>-4.95</v>
      </c>
      <c r="I3070" s="357"/>
    </row>
    <row r="3071" customFormat="false" ht="15" hidden="false" customHeight="false" outlineLevel="0" collapsed="false">
      <c r="A3071" s="343"/>
      <c r="B3071" s="452" t="s">
        <v>543</v>
      </c>
      <c r="C3071" s="340" t="s">
        <v>56</v>
      </c>
      <c r="D3071" s="349" t="n">
        <v>-2</v>
      </c>
      <c r="E3071" s="348" t="n">
        <v>1.5</v>
      </c>
      <c r="F3071" s="340"/>
      <c r="G3071" s="350" t="n">
        <v>0.45</v>
      </c>
      <c r="H3071" s="124" t="n">
        <f aca="false">PRODUCT(D3071:G3071)</f>
        <v>-1.35</v>
      </c>
      <c r="I3071" s="357"/>
    </row>
    <row r="3072" customFormat="false" ht="15" hidden="false" customHeight="false" outlineLevel="0" collapsed="false">
      <c r="A3072" s="343"/>
      <c r="B3072" s="451" t="s">
        <v>645</v>
      </c>
      <c r="C3072" s="340" t="s">
        <v>56</v>
      </c>
      <c r="D3072" s="349" t="n">
        <f aca="false">1*1</f>
        <v>1</v>
      </c>
      <c r="E3072" s="348" t="n">
        <f aca="false">7*2+10.6*2</f>
        <v>35.2</v>
      </c>
      <c r="F3072" s="340"/>
      <c r="G3072" s="350" t="n">
        <f aca="false">3.5-0.15-0.1</f>
        <v>3.25</v>
      </c>
      <c r="H3072" s="124" t="n">
        <f aca="false">PRODUCT(D3072:G3072)</f>
        <v>114.4</v>
      </c>
      <c r="I3072" s="357"/>
    </row>
    <row r="3073" customFormat="false" ht="15" hidden="false" customHeight="false" outlineLevel="0" collapsed="false">
      <c r="A3073" s="343"/>
      <c r="B3073" s="452" t="s">
        <v>580</v>
      </c>
      <c r="C3073" s="340" t="s">
        <v>56</v>
      </c>
      <c r="D3073" s="349" t="n">
        <v>-1</v>
      </c>
      <c r="E3073" s="348" t="n">
        <v>1.2</v>
      </c>
      <c r="F3073" s="340"/>
      <c r="G3073" s="350" t="n">
        <f aca="false">2.55-0.1</f>
        <v>2.45</v>
      </c>
      <c r="H3073" s="124" t="n">
        <f aca="false">PRODUCT(D3073:G3073)</f>
        <v>-2.94</v>
      </c>
      <c r="I3073" s="357"/>
    </row>
    <row r="3074" customFormat="false" ht="15" hidden="false" customHeight="false" outlineLevel="0" collapsed="false">
      <c r="A3074" s="343"/>
      <c r="B3074" s="452" t="s">
        <v>533</v>
      </c>
      <c r="C3074" s="340" t="s">
        <v>56</v>
      </c>
      <c r="D3074" s="349" t="n">
        <v>-2</v>
      </c>
      <c r="E3074" s="348" t="n">
        <v>1.5</v>
      </c>
      <c r="F3074" s="340"/>
      <c r="G3074" s="350" t="n">
        <v>1.65</v>
      </c>
      <c r="H3074" s="124" t="n">
        <f aca="false">PRODUCT(D3074:G3074)</f>
        <v>-4.95</v>
      </c>
      <c r="I3074" s="357"/>
    </row>
    <row r="3075" customFormat="false" ht="15" hidden="false" customHeight="false" outlineLevel="0" collapsed="false">
      <c r="A3075" s="343"/>
      <c r="B3075" s="452" t="s">
        <v>543</v>
      </c>
      <c r="C3075" s="340" t="s">
        <v>56</v>
      </c>
      <c r="D3075" s="349" t="n">
        <v>-3</v>
      </c>
      <c r="E3075" s="348" t="n">
        <v>1.5</v>
      </c>
      <c r="F3075" s="340"/>
      <c r="G3075" s="350" t="n">
        <v>0.45</v>
      </c>
      <c r="H3075" s="124" t="n">
        <f aca="false">PRODUCT(D3075:G3075)</f>
        <v>-2.025</v>
      </c>
      <c r="I3075" s="357"/>
    </row>
    <row r="3076" customFormat="false" ht="15" hidden="false" customHeight="false" outlineLevel="0" collapsed="false">
      <c r="A3076" s="343"/>
      <c r="B3076" s="451" t="s">
        <v>666</v>
      </c>
      <c r="C3076" s="340" t="s">
        <v>56</v>
      </c>
      <c r="D3076" s="349" t="n">
        <f aca="false">1*1</f>
        <v>1</v>
      </c>
      <c r="E3076" s="348" t="n">
        <v>7.983</v>
      </c>
      <c r="F3076" s="340"/>
      <c r="G3076" s="350" t="n">
        <f aca="false">3.5-0.15-0.1</f>
        <v>3.25</v>
      </c>
      <c r="H3076" s="124" t="n">
        <f aca="false">PRODUCT(D3076:G3076)</f>
        <v>25.94475</v>
      </c>
      <c r="I3076" s="357"/>
    </row>
    <row r="3077" customFormat="false" ht="15" hidden="false" customHeight="false" outlineLevel="0" collapsed="false">
      <c r="A3077" s="343"/>
      <c r="B3077" s="451" t="s">
        <v>749</v>
      </c>
      <c r="C3077" s="340" t="s">
        <v>56</v>
      </c>
      <c r="D3077" s="349" t="n">
        <f aca="false">1*1</f>
        <v>1</v>
      </c>
      <c r="E3077" s="348" t="n">
        <v>29.2</v>
      </c>
      <c r="F3077" s="340"/>
      <c r="G3077" s="350" t="n">
        <f aca="false">3.5-0.15-0.1</f>
        <v>3.25</v>
      </c>
      <c r="H3077" s="124" t="n">
        <f aca="false">PRODUCT(D3077:G3077)</f>
        <v>94.9</v>
      </c>
      <c r="I3077" s="357"/>
    </row>
    <row r="3078" customFormat="false" ht="15" hidden="false" customHeight="false" outlineLevel="0" collapsed="false">
      <c r="A3078" s="343"/>
      <c r="B3078" s="452" t="s">
        <v>580</v>
      </c>
      <c r="C3078" s="340" t="s">
        <v>56</v>
      </c>
      <c r="D3078" s="349" t="n">
        <v>-1</v>
      </c>
      <c r="E3078" s="348" t="n">
        <v>1.2</v>
      </c>
      <c r="F3078" s="340"/>
      <c r="G3078" s="350" t="n">
        <f aca="false">2.55-0.1</f>
        <v>2.45</v>
      </c>
      <c r="H3078" s="124" t="n">
        <f aca="false">PRODUCT(D3078:G3078)</f>
        <v>-2.94</v>
      </c>
      <c r="I3078" s="357"/>
    </row>
    <row r="3079" customFormat="false" ht="15" hidden="false" customHeight="false" outlineLevel="0" collapsed="false">
      <c r="A3079" s="343"/>
      <c r="B3079" s="452" t="s">
        <v>533</v>
      </c>
      <c r="C3079" s="340" t="s">
        <v>56</v>
      </c>
      <c r="D3079" s="349" t="n">
        <v>-3</v>
      </c>
      <c r="E3079" s="348" t="n">
        <v>1.5</v>
      </c>
      <c r="F3079" s="340"/>
      <c r="G3079" s="350" t="n">
        <v>1.65</v>
      </c>
      <c r="H3079" s="124" t="n">
        <f aca="false">PRODUCT(D3079:G3079)</f>
        <v>-7.425</v>
      </c>
      <c r="I3079" s="357"/>
    </row>
    <row r="3080" customFormat="false" ht="15" hidden="false" customHeight="false" outlineLevel="0" collapsed="false">
      <c r="A3080" s="343"/>
      <c r="B3080" s="452" t="s">
        <v>543</v>
      </c>
      <c r="C3080" s="340" t="s">
        <v>56</v>
      </c>
      <c r="D3080" s="349" t="n">
        <v>-3</v>
      </c>
      <c r="E3080" s="348" t="n">
        <v>1.5</v>
      </c>
      <c r="F3080" s="340"/>
      <c r="G3080" s="350" t="n">
        <v>0.45</v>
      </c>
      <c r="H3080" s="124" t="n">
        <f aca="false">PRODUCT(D3080:G3080)</f>
        <v>-2.025</v>
      </c>
      <c r="I3080" s="357"/>
    </row>
    <row r="3081" customFormat="false" ht="15" hidden="false" customHeight="false" outlineLevel="0" collapsed="false">
      <c r="A3081" s="343"/>
      <c r="B3081" s="451" t="s">
        <v>607</v>
      </c>
      <c r="C3081" s="340" t="s">
        <v>56</v>
      </c>
      <c r="D3081" s="349" t="n">
        <v>1</v>
      </c>
      <c r="E3081" s="348" t="n">
        <f aca="false">1.8*2+1.985*2</f>
        <v>7.57</v>
      </c>
      <c r="F3081" s="340"/>
      <c r="G3081" s="350" t="n">
        <f aca="false">3.5-0.15-2.1</f>
        <v>1.25</v>
      </c>
      <c r="H3081" s="124" t="n">
        <f aca="false">PRODUCT(D3081:G3081)</f>
        <v>9.4625</v>
      </c>
      <c r="I3081" s="357"/>
    </row>
    <row r="3082" customFormat="false" ht="15" hidden="false" customHeight="false" outlineLevel="0" collapsed="false">
      <c r="A3082" s="343"/>
      <c r="B3082" s="452" t="s">
        <v>543</v>
      </c>
      <c r="C3082" s="340" t="s">
        <v>56</v>
      </c>
      <c r="D3082" s="349" t="n">
        <v>-1</v>
      </c>
      <c r="E3082" s="348" t="n">
        <v>0.6</v>
      </c>
      <c r="F3082" s="340"/>
      <c r="G3082" s="350" t="n">
        <f aca="false">2.55-2.1</f>
        <v>0.45</v>
      </c>
      <c r="H3082" s="124" t="n">
        <f aca="false">PRODUCT(D3082:G3082)</f>
        <v>-0.27</v>
      </c>
      <c r="I3082" s="357"/>
    </row>
    <row r="3083" customFormat="false" ht="15" hidden="false" customHeight="false" outlineLevel="0" collapsed="false">
      <c r="A3083" s="343"/>
      <c r="B3083" s="451" t="s">
        <v>406</v>
      </c>
      <c r="C3083" s="340" t="s">
        <v>56</v>
      </c>
      <c r="D3083" s="349" t="n">
        <v>1</v>
      </c>
      <c r="E3083" s="348" t="n">
        <v>21.43</v>
      </c>
      <c r="F3083" s="340"/>
      <c r="G3083" s="350" t="n">
        <f aca="false">3.5-0.15-2.1</f>
        <v>1.25</v>
      </c>
      <c r="H3083" s="124" t="n">
        <f aca="false">PRODUCT(D3083:G3083)</f>
        <v>26.7875</v>
      </c>
      <c r="I3083" s="357"/>
    </row>
    <row r="3084" customFormat="false" ht="15" hidden="false" customHeight="false" outlineLevel="0" collapsed="false">
      <c r="A3084" s="343"/>
      <c r="B3084" s="452" t="s">
        <v>580</v>
      </c>
      <c r="C3084" s="340" t="s">
        <v>56</v>
      </c>
      <c r="D3084" s="349" t="n">
        <v>-1</v>
      </c>
      <c r="E3084" s="348" t="n">
        <v>1</v>
      </c>
      <c r="F3084" s="340"/>
      <c r="G3084" s="350" t="n">
        <f aca="false">2.55-2.1</f>
        <v>0.45</v>
      </c>
      <c r="H3084" s="124" t="n">
        <f aca="false">PRODUCT(D3084:G3084)</f>
        <v>-0.45</v>
      </c>
      <c r="I3084" s="357"/>
    </row>
    <row r="3085" customFormat="false" ht="15" hidden="false" customHeight="false" outlineLevel="0" collapsed="false">
      <c r="A3085" s="343"/>
      <c r="B3085" s="452" t="s">
        <v>763</v>
      </c>
      <c r="C3085" s="340" t="s">
        <v>56</v>
      </c>
      <c r="D3085" s="349" t="n">
        <v>-1</v>
      </c>
      <c r="E3085" s="348" t="n">
        <v>1.5</v>
      </c>
      <c r="F3085" s="340"/>
      <c r="G3085" s="350" t="n">
        <f aca="false">3.5-0.45-2.1</f>
        <v>0.95</v>
      </c>
      <c r="H3085" s="124" t="n">
        <f aca="false">PRODUCT(D3085:G3085)</f>
        <v>-1.425</v>
      </c>
      <c r="I3085" s="357"/>
    </row>
    <row r="3086" customFormat="false" ht="15" hidden="false" customHeight="false" outlineLevel="0" collapsed="false">
      <c r="A3086" s="343"/>
      <c r="B3086" s="452" t="s">
        <v>543</v>
      </c>
      <c r="C3086" s="340" t="s">
        <v>56</v>
      </c>
      <c r="D3086" s="349" t="n">
        <v>-1</v>
      </c>
      <c r="E3086" s="348" t="n">
        <v>0.6</v>
      </c>
      <c r="F3086" s="340"/>
      <c r="G3086" s="350" t="n">
        <f aca="false">2.55-2.1</f>
        <v>0.45</v>
      </c>
      <c r="H3086" s="124" t="n">
        <f aca="false">PRODUCT(D3086:G3086)</f>
        <v>-0.27</v>
      </c>
      <c r="I3086" s="357"/>
    </row>
    <row r="3087" customFormat="false" ht="15" hidden="false" customHeight="false" outlineLevel="0" collapsed="false">
      <c r="A3087" s="343"/>
      <c r="B3087" s="451" t="s">
        <v>609</v>
      </c>
      <c r="C3087" s="340" t="s">
        <v>56</v>
      </c>
      <c r="D3087" s="349" t="n">
        <f aca="false">1*6</f>
        <v>6</v>
      </c>
      <c r="E3087" s="348" t="n">
        <f aca="false">1.2*2+1*2</f>
        <v>4.4</v>
      </c>
      <c r="F3087" s="340"/>
      <c r="G3087" s="350" t="n">
        <f aca="false">3.5-0.15-2.1</f>
        <v>1.25</v>
      </c>
      <c r="H3087" s="124" t="n">
        <f aca="false">PRODUCT(D3087:G3087)</f>
        <v>33</v>
      </c>
      <c r="I3087" s="357"/>
    </row>
    <row r="3088" customFormat="false" ht="15" hidden="false" customHeight="false" outlineLevel="0" collapsed="false">
      <c r="A3088" s="343"/>
      <c r="B3088" s="452" t="s">
        <v>543</v>
      </c>
      <c r="C3088" s="340" t="s">
        <v>56</v>
      </c>
      <c r="D3088" s="349" t="n">
        <v>-1</v>
      </c>
      <c r="E3088" s="348" t="n">
        <v>0.6</v>
      </c>
      <c r="F3088" s="340"/>
      <c r="G3088" s="350" t="n">
        <f aca="false">2.55-2.1</f>
        <v>0.45</v>
      </c>
      <c r="H3088" s="124" t="n">
        <f aca="false">PRODUCT(D3088:G3088)</f>
        <v>-0.27</v>
      </c>
      <c r="I3088" s="357"/>
    </row>
    <row r="3089" customFormat="false" ht="15" hidden="false" customHeight="false" outlineLevel="0" collapsed="false">
      <c r="A3089" s="343"/>
      <c r="B3089" s="451" t="s">
        <v>720</v>
      </c>
      <c r="C3089" s="340" t="s">
        <v>56</v>
      </c>
      <c r="D3089" s="349" t="n">
        <v>1</v>
      </c>
      <c r="E3089" s="348" t="n">
        <f aca="false">1.2*2+1*2</f>
        <v>4.4</v>
      </c>
      <c r="F3089" s="340"/>
      <c r="G3089" s="350" t="n">
        <f aca="false">3.5-0.15-2.1</f>
        <v>1.25</v>
      </c>
      <c r="H3089" s="124" t="n">
        <f aca="false">PRODUCT(D3089:G3089)</f>
        <v>5.5</v>
      </c>
      <c r="I3089" s="357"/>
    </row>
    <row r="3090" customFormat="false" ht="15" hidden="false" customHeight="false" outlineLevel="0" collapsed="false">
      <c r="A3090" s="343"/>
      <c r="B3090" s="451" t="s">
        <v>407</v>
      </c>
      <c r="C3090" s="340" t="s">
        <v>56</v>
      </c>
      <c r="D3090" s="349" t="n">
        <v>1</v>
      </c>
      <c r="E3090" s="348" t="n">
        <v>22.48</v>
      </c>
      <c r="F3090" s="340"/>
      <c r="G3090" s="350" t="n">
        <f aca="false">3.5-0.15-2.1</f>
        <v>1.25</v>
      </c>
      <c r="H3090" s="124" t="n">
        <f aca="false">PRODUCT(D3090:G3090)</f>
        <v>28.1</v>
      </c>
      <c r="I3090" s="357"/>
    </row>
    <row r="3091" customFormat="false" ht="15" hidden="false" customHeight="false" outlineLevel="0" collapsed="false">
      <c r="A3091" s="343"/>
      <c r="B3091" s="452" t="s">
        <v>580</v>
      </c>
      <c r="C3091" s="340" t="s">
        <v>56</v>
      </c>
      <c r="D3091" s="349" t="n">
        <v>-1</v>
      </c>
      <c r="E3091" s="348" t="n">
        <v>1</v>
      </c>
      <c r="F3091" s="340"/>
      <c r="G3091" s="350" t="n">
        <f aca="false">2.55-2.1</f>
        <v>0.45</v>
      </c>
      <c r="H3091" s="124" t="n">
        <f aca="false">PRODUCT(D3091:G3091)</f>
        <v>-0.45</v>
      </c>
      <c r="I3091" s="357"/>
    </row>
    <row r="3092" customFormat="false" ht="15" hidden="false" customHeight="false" outlineLevel="0" collapsed="false">
      <c r="A3092" s="343"/>
      <c r="B3092" s="452" t="s">
        <v>543</v>
      </c>
      <c r="C3092" s="340" t="s">
        <v>56</v>
      </c>
      <c r="D3092" s="349" t="n">
        <v>-1</v>
      </c>
      <c r="E3092" s="348" t="n">
        <v>0.6</v>
      </c>
      <c r="F3092" s="340"/>
      <c r="G3092" s="350" t="n">
        <f aca="false">2.55-2.1</f>
        <v>0.45</v>
      </c>
      <c r="H3092" s="124" t="n">
        <f aca="false">PRODUCT(D3092:G3092)</f>
        <v>-0.27</v>
      </c>
      <c r="I3092" s="357"/>
    </row>
    <row r="3093" customFormat="false" ht="15" hidden="false" customHeight="false" outlineLevel="0" collapsed="false">
      <c r="A3093" s="343"/>
      <c r="B3093" s="451" t="s">
        <v>609</v>
      </c>
      <c r="C3093" s="340" t="s">
        <v>56</v>
      </c>
      <c r="D3093" s="349" t="n">
        <v>-5</v>
      </c>
      <c r="E3093" s="348" t="n">
        <f aca="false">1.2*2+1*2</f>
        <v>4.4</v>
      </c>
      <c r="F3093" s="340"/>
      <c r="G3093" s="350" t="n">
        <f aca="false">3.5-0.15-2.1</f>
        <v>1.25</v>
      </c>
      <c r="H3093" s="124" t="n">
        <f aca="false">PRODUCT(D3093:G3093)</f>
        <v>-27.5</v>
      </c>
      <c r="I3093" s="357"/>
    </row>
    <row r="3094" customFormat="false" ht="15" hidden="false" customHeight="false" outlineLevel="0" collapsed="false">
      <c r="A3094" s="343"/>
      <c r="B3094" s="452" t="s">
        <v>543</v>
      </c>
      <c r="C3094" s="340" t="s">
        <v>56</v>
      </c>
      <c r="D3094" s="349" t="n">
        <v>-1</v>
      </c>
      <c r="E3094" s="348" t="n">
        <v>0.6</v>
      </c>
      <c r="F3094" s="340"/>
      <c r="G3094" s="350" t="n">
        <f aca="false">2.55-2.1</f>
        <v>0.45</v>
      </c>
      <c r="H3094" s="124" t="n">
        <f aca="false">PRODUCT(D3094:G3094)</f>
        <v>-0.27</v>
      </c>
      <c r="I3094" s="357"/>
    </row>
    <row r="3095" customFormat="false" ht="15" hidden="false" customHeight="false" outlineLevel="0" collapsed="false">
      <c r="A3095" s="343"/>
      <c r="B3095" s="451" t="s">
        <v>720</v>
      </c>
      <c r="C3095" s="340" t="s">
        <v>56</v>
      </c>
      <c r="D3095" s="349" t="n">
        <v>1</v>
      </c>
      <c r="E3095" s="348" t="n">
        <f aca="false">1.2*2+1*2</f>
        <v>4.4</v>
      </c>
      <c r="F3095" s="340"/>
      <c r="G3095" s="350" t="n">
        <f aca="false">3.5-0.15-2.1</f>
        <v>1.25</v>
      </c>
      <c r="H3095" s="124" t="n">
        <f aca="false">PRODUCT(D3095:G3095)</f>
        <v>5.5</v>
      </c>
      <c r="I3095" s="357"/>
    </row>
    <row r="3096" customFormat="false" ht="15" hidden="false" customHeight="false" outlineLevel="0" collapsed="false">
      <c r="A3096" s="343"/>
      <c r="B3096" s="451" t="s">
        <v>750</v>
      </c>
      <c r="C3096" s="340" t="s">
        <v>56</v>
      </c>
      <c r="D3096" s="349" t="n">
        <f aca="false">1*1</f>
        <v>1</v>
      </c>
      <c r="E3096" s="348" t="n">
        <v>29.2</v>
      </c>
      <c r="F3096" s="340"/>
      <c r="G3096" s="350" t="n">
        <f aca="false">3.5-0.15-0.1</f>
        <v>3.25</v>
      </c>
      <c r="H3096" s="124" t="n">
        <f aca="false">PRODUCT(D3096:G3096)</f>
        <v>94.9</v>
      </c>
      <c r="I3096" s="357"/>
    </row>
    <row r="3097" customFormat="false" ht="15" hidden="false" customHeight="false" outlineLevel="0" collapsed="false">
      <c r="A3097" s="343"/>
      <c r="B3097" s="452" t="s">
        <v>580</v>
      </c>
      <c r="C3097" s="340" t="s">
        <v>56</v>
      </c>
      <c r="D3097" s="349" t="n">
        <v>-1</v>
      </c>
      <c r="E3097" s="348" t="n">
        <v>1.2</v>
      </c>
      <c r="F3097" s="340"/>
      <c r="G3097" s="350" t="n">
        <f aca="false">2.55-0.1</f>
        <v>2.45</v>
      </c>
      <c r="H3097" s="124" t="n">
        <f aca="false">PRODUCT(D3097:G3097)</f>
        <v>-2.94</v>
      </c>
      <c r="I3097" s="357"/>
    </row>
    <row r="3098" customFormat="false" ht="15" hidden="false" customHeight="false" outlineLevel="0" collapsed="false">
      <c r="A3098" s="343"/>
      <c r="B3098" s="452" t="s">
        <v>533</v>
      </c>
      <c r="C3098" s="340" t="s">
        <v>56</v>
      </c>
      <c r="D3098" s="349" t="n">
        <v>-2</v>
      </c>
      <c r="E3098" s="348" t="n">
        <v>1.5</v>
      </c>
      <c r="F3098" s="340"/>
      <c r="G3098" s="350" t="n">
        <v>1.65</v>
      </c>
      <c r="H3098" s="124" t="n">
        <f aca="false">PRODUCT(D3098:G3098)</f>
        <v>-4.95</v>
      </c>
      <c r="I3098" s="357"/>
    </row>
    <row r="3099" customFormat="false" ht="15" hidden="false" customHeight="false" outlineLevel="0" collapsed="false">
      <c r="A3099" s="343"/>
      <c r="B3099" s="452" t="s">
        <v>543</v>
      </c>
      <c r="C3099" s="340" t="s">
        <v>56</v>
      </c>
      <c r="D3099" s="349" t="n">
        <v>-2</v>
      </c>
      <c r="E3099" s="348" t="n">
        <v>1.5</v>
      </c>
      <c r="F3099" s="340"/>
      <c r="G3099" s="350" t="n">
        <v>0.45</v>
      </c>
      <c r="H3099" s="124" t="n">
        <f aca="false">PRODUCT(D3099:G3099)</f>
        <v>-1.35</v>
      </c>
      <c r="I3099" s="357"/>
    </row>
    <row r="3100" customFormat="false" ht="15" hidden="false" customHeight="false" outlineLevel="0" collapsed="false">
      <c r="A3100" s="343"/>
      <c r="B3100" s="451" t="s">
        <v>751</v>
      </c>
      <c r="C3100" s="340" t="s">
        <v>56</v>
      </c>
      <c r="D3100" s="349" t="n">
        <f aca="false">1*1</f>
        <v>1</v>
      </c>
      <c r="E3100" s="348" t="n">
        <v>29.2</v>
      </c>
      <c r="F3100" s="340"/>
      <c r="G3100" s="350" t="n">
        <f aca="false">3.5-0.15-0.1</f>
        <v>3.25</v>
      </c>
      <c r="H3100" s="124" t="n">
        <f aca="false">PRODUCT(D3100:G3100)</f>
        <v>94.9</v>
      </c>
      <c r="I3100" s="357"/>
    </row>
    <row r="3101" customFormat="false" ht="15" hidden="false" customHeight="false" outlineLevel="0" collapsed="false">
      <c r="A3101" s="343"/>
      <c r="B3101" s="452" t="s">
        <v>580</v>
      </c>
      <c r="C3101" s="340" t="s">
        <v>56</v>
      </c>
      <c r="D3101" s="349" t="n">
        <v>-1</v>
      </c>
      <c r="E3101" s="348" t="n">
        <v>1.2</v>
      </c>
      <c r="F3101" s="340"/>
      <c r="G3101" s="350" t="n">
        <f aca="false">2.55-0.1</f>
        <v>2.45</v>
      </c>
      <c r="H3101" s="124" t="n">
        <f aca="false">PRODUCT(D3101:G3101)</f>
        <v>-2.94</v>
      </c>
      <c r="I3101" s="357"/>
    </row>
    <row r="3102" customFormat="false" ht="15" hidden="false" customHeight="false" outlineLevel="0" collapsed="false">
      <c r="A3102" s="343"/>
      <c r="B3102" s="452" t="s">
        <v>533</v>
      </c>
      <c r="C3102" s="340" t="s">
        <v>56</v>
      </c>
      <c r="D3102" s="349" t="n">
        <v>-2</v>
      </c>
      <c r="E3102" s="348" t="n">
        <v>1.5</v>
      </c>
      <c r="F3102" s="340"/>
      <c r="G3102" s="350" t="n">
        <v>1.65</v>
      </c>
      <c r="H3102" s="124" t="n">
        <f aca="false">PRODUCT(D3102:G3102)</f>
        <v>-4.95</v>
      </c>
      <c r="I3102" s="357"/>
    </row>
    <row r="3103" customFormat="false" ht="15" hidden="false" customHeight="false" outlineLevel="0" collapsed="false">
      <c r="A3103" s="343"/>
      <c r="B3103" s="452" t="s">
        <v>543</v>
      </c>
      <c r="C3103" s="340" t="s">
        <v>56</v>
      </c>
      <c r="D3103" s="349" t="n">
        <v>-2</v>
      </c>
      <c r="E3103" s="348" t="n">
        <v>1.5</v>
      </c>
      <c r="F3103" s="340"/>
      <c r="G3103" s="350" t="n">
        <v>0.45</v>
      </c>
      <c r="H3103" s="124" t="n">
        <f aca="false">PRODUCT(D3103:G3103)</f>
        <v>-1.35</v>
      </c>
      <c r="I3103" s="357"/>
    </row>
    <row r="3104" customFormat="false" ht="15" hidden="false" customHeight="false" outlineLevel="0" collapsed="false">
      <c r="A3104" s="343"/>
      <c r="B3104" s="451" t="s">
        <v>752</v>
      </c>
      <c r="C3104" s="340" t="s">
        <v>56</v>
      </c>
      <c r="D3104" s="349" t="n">
        <f aca="false">1*1</f>
        <v>1</v>
      </c>
      <c r="E3104" s="348" t="n">
        <v>29.2</v>
      </c>
      <c r="F3104" s="340"/>
      <c r="G3104" s="350" t="n">
        <f aca="false">3.5-0.15-0.1</f>
        <v>3.25</v>
      </c>
      <c r="H3104" s="124" t="n">
        <f aca="false">PRODUCT(D3104:G3104)</f>
        <v>94.9</v>
      </c>
      <c r="I3104" s="357"/>
    </row>
    <row r="3105" customFormat="false" ht="15" hidden="false" customHeight="false" outlineLevel="0" collapsed="false">
      <c r="A3105" s="343"/>
      <c r="B3105" s="452" t="s">
        <v>580</v>
      </c>
      <c r="C3105" s="340" t="s">
        <v>56</v>
      </c>
      <c r="D3105" s="349" t="n">
        <v>-1</v>
      </c>
      <c r="E3105" s="348" t="n">
        <v>1.2</v>
      </c>
      <c r="F3105" s="340"/>
      <c r="G3105" s="350" t="n">
        <f aca="false">2.55-0.1</f>
        <v>2.45</v>
      </c>
      <c r="H3105" s="124" t="n">
        <f aca="false">PRODUCT(D3105:G3105)</f>
        <v>-2.94</v>
      </c>
      <c r="I3105" s="357"/>
    </row>
    <row r="3106" customFormat="false" ht="15" hidden="false" customHeight="false" outlineLevel="0" collapsed="false">
      <c r="A3106" s="343"/>
      <c r="B3106" s="452" t="s">
        <v>533</v>
      </c>
      <c r="C3106" s="340" t="s">
        <v>56</v>
      </c>
      <c r="D3106" s="349" t="n">
        <v>-3</v>
      </c>
      <c r="E3106" s="348" t="n">
        <v>1.5</v>
      </c>
      <c r="F3106" s="340"/>
      <c r="G3106" s="350" t="n">
        <v>1.65</v>
      </c>
      <c r="H3106" s="124" t="n">
        <f aca="false">PRODUCT(D3106:G3106)</f>
        <v>-7.425</v>
      </c>
      <c r="I3106" s="357"/>
    </row>
    <row r="3107" customFormat="false" ht="15" hidden="false" customHeight="false" outlineLevel="0" collapsed="false">
      <c r="A3107" s="343"/>
      <c r="B3107" s="452" t="s">
        <v>543</v>
      </c>
      <c r="C3107" s="340" t="s">
        <v>56</v>
      </c>
      <c r="D3107" s="349" t="n">
        <v>-3</v>
      </c>
      <c r="E3107" s="348" t="n">
        <v>1.5</v>
      </c>
      <c r="F3107" s="340"/>
      <c r="G3107" s="350" t="n">
        <v>0.45</v>
      </c>
      <c r="H3107" s="124" t="n">
        <f aca="false">PRODUCT(D3107:G3107)</f>
        <v>-2.025</v>
      </c>
      <c r="I3107" s="357"/>
    </row>
    <row r="3108" customFormat="false" ht="15" hidden="false" customHeight="false" outlineLevel="0" collapsed="false">
      <c r="A3108" s="343"/>
      <c r="B3108" s="451" t="s">
        <v>753</v>
      </c>
      <c r="C3108" s="340" t="s">
        <v>56</v>
      </c>
      <c r="D3108" s="349" t="n">
        <f aca="false">1*1</f>
        <v>1</v>
      </c>
      <c r="E3108" s="348" t="n">
        <v>29.2</v>
      </c>
      <c r="F3108" s="340"/>
      <c r="G3108" s="350" t="n">
        <f aca="false">3.5-0.15-0.1</f>
        <v>3.25</v>
      </c>
      <c r="H3108" s="124" t="n">
        <f aca="false">PRODUCT(D3108:G3108)</f>
        <v>94.9</v>
      </c>
      <c r="I3108" s="357"/>
    </row>
    <row r="3109" customFormat="false" ht="15" hidden="false" customHeight="false" outlineLevel="0" collapsed="false">
      <c r="A3109" s="343"/>
      <c r="B3109" s="452" t="s">
        <v>580</v>
      </c>
      <c r="C3109" s="340" t="s">
        <v>56</v>
      </c>
      <c r="D3109" s="349" t="n">
        <v>-1</v>
      </c>
      <c r="E3109" s="348" t="n">
        <v>1.2</v>
      </c>
      <c r="F3109" s="340"/>
      <c r="G3109" s="350" t="n">
        <f aca="false">2.55-0.1</f>
        <v>2.45</v>
      </c>
      <c r="H3109" s="124" t="n">
        <f aca="false">PRODUCT(D3109:G3109)</f>
        <v>-2.94</v>
      </c>
      <c r="I3109" s="357"/>
    </row>
    <row r="3110" customFormat="false" ht="15" hidden="false" customHeight="false" outlineLevel="0" collapsed="false">
      <c r="A3110" s="343"/>
      <c r="B3110" s="452" t="s">
        <v>533</v>
      </c>
      <c r="C3110" s="340" t="s">
        <v>56</v>
      </c>
      <c r="D3110" s="349" t="n">
        <v>-3</v>
      </c>
      <c r="E3110" s="348" t="n">
        <v>1.5</v>
      </c>
      <c r="F3110" s="340"/>
      <c r="G3110" s="350" t="n">
        <v>1.65</v>
      </c>
      <c r="H3110" s="124" t="n">
        <f aca="false">PRODUCT(D3110:G3110)</f>
        <v>-7.425</v>
      </c>
      <c r="I3110" s="357"/>
    </row>
    <row r="3111" customFormat="false" ht="15" hidden="false" customHeight="false" outlineLevel="0" collapsed="false">
      <c r="A3111" s="343"/>
      <c r="B3111" s="452" t="s">
        <v>543</v>
      </c>
      <c r="C3111" s="340" t="s">
        <v>56</v>
      </c>
      <c r="D3111" s="349" t="n">
        <v>-3</v>
      </c>
      <c r="E3111" s="348" t="n">
        <v>1.5</v>
      </c>
      <c r="F3111" s="340"/>
      <c r="G3111" s="350" t="n">
        <v>0.45</v>
      </c>
      <c r="H3111" s="124" t="n">
        <f aca="false">PRODUCT(D3111:G3111)</f>
        <v>-2.025</v>
      </c>
      <c r="I3111" s="357"/>
    </row>
    <row r="3112" customFormat="false" ht="15" hidden="false" customHeight="false" outlineLevel="0" collapsed="false">
      <c r="A3112" s="343"/>
      <c r="B3112" s="451" t="s">
        <v>754</v>
      </c>
      <c r="C3112" s="340" t="s">
        <v>56</v>
      </c>
      <c r="D3112" s="349" t="n">
        <f aca="false">1*1</f>
        <v>1</v>
      </c>
      <c r="E3112" s="348" t="n">
        <v>29.2</v>
      </c>
      <c r="F3112" s="340"/>
      <c r="G3112" s="350" t="n">
        <f aca="false">3.5-0.15-0.1</f>
        <v>3.25</v>
      </c>
      <c r="H3112" s="124" t="n">
        <f aca="false">PRODUCT(D3112:G3112)</f>
        <v>94.9</v>
      </c>
      <c r="I3112" s="357"/>
    </row>
    <row r="3113" customFormat="false" ht="15" hidden="false" customHeight="false" outlineLevel="0" collapsed="false">
      <c r="A3113" s="343"/>
      <c r="B3113" s="452" t="s">
        <v>580</v>
      </c>
      <c r="C3113" s="340" t="s">
        <v>56</v>
      </c>
      <c r="D3113" s="349" t="n">
        <v>-1</v>
      </c>
      <c r="E3113" s="348" t="n">
        <v>1.2</v>
      </c>
      <c r="F3113" s="340"/>
      <c r="G3113" s="350" t="n">
        <f aca="false">2.55-0.1</f>
        <v>2.45</v>
      </c>
      <c r="H3113" s="124" t="n">
        <f aca="false">PRODUCT(D3113:G3113)</f>
        <v>-2.94</v>
      </c>
      <c r="I3113" s="357"/>
    </row>
    <row r="3114" customFormat="false" ht="15" hidden="false" customHeight="false" outlineLevel="0" collapsed="false">
      <c r="A3114" s="343"/>
      <c r="B3114" s="452" t="s">
        <v>533</v>
      </c>
      <c r="C3114" s="340" t="s">
        <v>56</v>
      </c>
      <c r="D3114" s="349" t="n">
        <v>-3</v>
      </c>
      <c r="E3114" s="348" t="n">
        <v>1.5</v>
      </c>
      <c r="F3114" s="340"/>
      <c r="G3114" s="350" t="n">
        <v>1.65</v>
      </c>
      <c r="H3114" s="124" t="n">
        <f aca="false">PRODUCT(D3114:G3114)</f>
        <v>-7.425</v>
      </c>
      <c r="I3114" s="357"/>
    </row>
    <row r="3115" customFormat="false" ht="15" hidden="false" customHeight="false" outlineLevel="0" collapsed="false">
      <c r="A3115" s="343"/>
      <c r="B3115" s="452" t="s">
        <v>543</v>
      </c>
      <c r="C3115" s="340" t="s">
        <v>56</v>
      </c>
      <c r="D3115" s="349" t="n">
        <v>-3</v>
      </c>
      <c r="E3115" s="348" t="n">
        <v>1.5</v>
      </c>
      <c r="F3115" s="340"/>
      <c r="G3115" s="350" t="n">
        <v>0.45</v>
      </c>
      <c r="H3115" s="124" t="n">
        <f aca="false">PRODUCT(D3115:G3115)</f>
        <v>-2.025</v>
      </c>
      <c r="I3115" s="357"/>
    </row>
    <row r="3116" customFormat="false" ht="15" hidden="false" customHeight="false" outlineLevel="0" collapsed="false">
      <c r="A3116" s="343"/>
      <c r="B3116" s="451" t="s">
        <v>755</v>
      </c>
      <c r="C3116" s="340" t="s">
        <v>56</v>
      </c>
      <c r="D3116" s="349" t="n">
        <f aca="false">1*1</f>
        <v>1</v>
      </c>
      <c r="E3116" s="348" t="n">
        <v>29.2</v>
      </c>
      <c r="F3116" s="340"/>
      <c r="G3116" s="350" t="n">
        <f aca="false">3.5-0.15-0.1</f>
        <v>3.25</v>
      </c>
      <c r="H3116" s="124" t="n">
        <f aca="false">PRODUCT(D3116:G3116)</f>
        <v>94.9</v>
      </c>
      <c r="I3116" s="357"/>
    </row>
    <row r="3117" customFormat="false" ht="15" hidden="false" customHeight="false" outlineLevel="0" collapsed="false">
      <c r="A3117" s="343"/>
      <c r="B3117" s="452" t="s">
        <v>580</v>
      </c>
      <c r="C3117" s="340" t="s">
        <v>56</v>
      </c>
      <c r="D3117" s="349" t="n">
        <v>-1</v>
      </c>
      <c r="E3117" s="348" t="n">
        <v>1.2</v>
      </c>
      <c r="F3117" s="340"/>
      <c r="G3117" s="350" t="n">
        <f aca="false">2.55-0.1</f>
        <v>2.45</v>
      </c>
      <c r="H3117" s="124" t="n">
        <f aca="false">PRODUCT(D3117:G3117)</f>
        <v>-2.94</v>
      </c>
      <c r="I3117" s="357"/>
    </row>
    <row r="3118" customFormat="false" ht="15" hidden="false" customHeight="false" outlineLevel="0" collapsed="false">
      <c r="A3118" s="343"/>
      <c r="B3118" s="452" t="s">
        <v>533</v>
      </c>
      <c r="C3118" s="340" t="s">
        <v>56</v>
      </c>
      <c r="D3118" s="349" t="n">
        <v>-3</v>
      </c>
      <c r="E3118" s="348" t="n">
        <v>1.5</v>
      </c>
      <c r="F3118" s="340"/>
      <c r="G3118" s="350" t="n">
        <v>1.65</v>
      </c>
      <c r="H3118" s="124" t="n">
        <f aca="false">PRODUCT(D3118:G3118)</f>
        <v>-7.425</v>
      </c>
      <c r="I3118" s="357"/>
    </row>
    <row r="3119" customFormat="false" ht="15" hidden="false" customHeight="false" outlineLevel="0" collapsed="false">
      <c r="A3119" s="343"/>
      <c r="B3119" s="452" t="s">
        <v>543</v>
      </c>
      <c r="C3119" s="340" t="s">
        <v>56</v>
      </c>
      <c r="D3119" s="349" t="n">
        <v>-3</v>
      </c>
      <c r="E3119" s="348" t="n">
        <v>1.5</v>
      </c>
      <c r="F3119" s="340"/>
      <c r="G3119" s="350" t="n">
        <v>0.45</v>
      </c>
      <c r="H3119" s="124" t="n">
        <f aca="false">PRODUCT(D3119:G3119)</f>
        <v>-2.025</v>
      </c>
      <c r="I3119" s="357"/>
    </row>
    <row r="3120" customFormat="false" ht="15" hidden="false" customHeight="false" outlineLevel="0" collapsed="false">
      <c r="A3120" s="343"/>
      <c r="B3120" s="451" t="s">
        <v>756</v>
      </c>
      <c r="C3120" s="340" t="s">
        <v>56</v>
      </c>
      <c r="D3120" s="349" t="n">
        <f aca="false">1*1</f>
        <v>1</v>
      </c>
      <c r="E3120" s="348" t="n">
        <v>29.2</v>
      </c>
      <c r="F3120" s="340"/>
      <c r="G3120" s="350" t="n">
        <f aca="false">3.5-0.15-0.1</f>
        <v>3.25</v>
      </c>
      <c r="H3120" s="124" t="n">
        <f aca="false">PRODUCT(D3120:G3120)</f>
        <v>94.9</v>
      </c>
      <c r="I3120" s="357"/>
    </row>
    <row r="3121" customFormat="false" ht="15" hidden="false" customHeight="false" outlineLevel="0" collapsed="false">
      <c r="A3121" s="343"/>
      <c r="B3121" s="452" t="s">
        <v>580</v>
      </c>
      <c r="C3121" s="340" t="s">
        <v>56</v>
      </c>
      <c r="D3121" s="349" t="n">
        <v>-1</v>
      </c>
      <c r="E3121" s="348" t="n">
        <v>1.2</v>
      </c>
      <c r="F3121" s="340"/>
      <c r="G3121" s="350" t="n">
        <f aca="false">2.55-0.1</f>
        <v>2.45</v>
      </c>
      <c r="H3121" s="124" t="n">
        <f aca="false">PRODUCT(D3121:G3121)</f>
        <v>-2.94</v>
      </c>
      <c r="I3121" s="357"/>
    </row>
    <row r="3122" customFormat="false" ht="15" hidden="false" customHeight="false" outlineLevel="0" collapsed="false">
      <c r="A3122" s="343"/>
      <c r="B3122" s="452" t="s">
        <v>533</v>
      </c>
      <c r="C3122" s="340" t="s">
        <v>56</v>
      </c>
      <c r="D3122" s="349" t="n">
        <v>-3</v>
      </c>
      <c r="E3122" s="348" t="n">
        <v>1.5</v>
      </c>
      <c r="F3122" s="340"/>
      <c r="G3122" s="350" t="n">
        <v>1.65</v>
      </c>
      <c r="H3122" s="124" t="n">
        <f aca="false">PRODUCT(D3122:G3122)</f>
        <v>-7.425</v>
      </c>
      <c r="I3122" s="357"/>
    </row>
    <row r="3123" customFormat="false" ht="15" hidden="false" customHeight="false" outlineLevel="0" collapsed="false">
      <c r="A3123" s="343"/>
      <c r="B3123" s="452" t="s">
        <v>543</v>
      </c>
      <c r="C3123" s="340" t="s">
        <v>56</v>
      </c>
      <c r="D3123" s="349" t="n">
        <v>-3</v>
      </c>
      <c r="E3123" s="348" t="n">
        <v>1.5</v>
      </c>
      <c r="F3123" s="340"/>
      <c r="G3123" s="350" t="n">
        <v>0.45</v>
      </c>
      <c r="H3123" s="124" t="n">
        <f aca="false">PRODUCT(D3123:G3123)</f>
        <v>-2.025</v>
      </c>
      <c r="I3123" s="357"/>
    </row>
    <row r="3124" customFormat="false" ht="15" hidden="false" customHeight="false" outlineLevel="0" collapsed="false">
      <c r="A3124" s="343"/>
      <c r="B3124" s="451" t="s">
        <v>757</v>
      </c>
      <c r="C3124" s="340" t="s">
        <v>56</v>
      </c>
      <c r="D3124" s="349" t="n">
        <f aca="false">1*1</f>
        <v>1</v>
      </c>
      <c r="E3124" s="348" t="n">
        <f aca="false">7*4</f>
        <v>28</v>
      </c>
      <c r="F3124" s="340"/>
      <c r="G3124" s="350" t="n">
        <f aca="false">3.5-0.15-0.1</f>
        <v>3.25</v>
      </c>
      <c r="H3124" s="124" t="n">
        <f aca="false">PRODUCT(D3124:G3124)</f>
        <v>91</v>
      </c>
      <c r="I3124" s="357"/>
    </row>
    <row r="3125" customFormat="false" ht="15" hidden="false" customHeight="false" outlineLevel="0" collapsed="false">
      <c r="A3125" s="343"/>
      <c r="B3125" s="452" t="s">
        <v>580</v>
      </c>
      <c r="C3125" s="340" t="s">
        <v>56</v>
      </c>
      <c r="D3125" s="349" t="n">
        <v>-2</v>
      </c>
      <c r="E3125" s="348" t="n">
        <v>1.2</v>
      </c>
      <c r="F3125" s="340"/>
      <c r="G3125" s="350" t="n">
        <f aca="false">2.55-0.1</f>
        <v>2.45</v>
      </c>
      <c r="H3125" s="124" t="n">
        <f aca="false">PRODUCT(D3125:G3125)</f>
        <v>-5.88</v>
      </c>
      <c r="I3125" s="357"/>
    </row>
    <row r="3126" customFormat="false" ht="15" hidden="false" customHeight="false" outlineLevel="0" collapsed="false">
      <c r="A3126" s="343"/>
      <c r="B3126" s="452" t="s">
        <v>776</v>
      </c>
      <c r="C3126" s="340" t="s">
        <v>56</v>
      </c>
      <c r="D3126" s="349" t="n">
        <v>-2</v>
      </c>
      <c r="E3126" s="348" t="n">
        <v>1.5</v>
      </c>
      <c r="F3126" s="340"/>
      <c r="G3126" s="350" t="n">
        <v>1.65</v>
      </c>
      <c r="H3126" s="124" t="n">
        <f aca="false">PRODUCT(D3126:G3126)</f>
        <v>-4.95</v>
      </c>
      <c r="I3126" s="357"/>
    </row>
    <row r="3127" customFormat="false" ht="15" hidden="false" customHeight="false" outlineLevel="0" collapsed="false">
      <c r="A3127" s="343"/>
      <c r="B3127" s="451" t="s">
        <v>758</v>
      </c>
      <c r="C3127" s="340" t="s">
        <v>56</v>
      </c>
      <c r="D3127" s="349" t="n">
        <f aca="false">1*1</f>
        <v>1</v>
      </c>
      <c r="E3127" s="348" t="n">
        <f aca="false">7*4</f>
        <v>28</v>
      </c>
      <c r="F3127" s="340"/>
      <c r="G3127" s="350" t="n">
        <f aca="false">3.5-0.15-0.1</f>
        <v>3.25</v>
      </c>
      <c r="H3127" s="124" t="n">
        <f aca="false">PRODUCT(D3127:G3127)</f>
        <v>91</v>
      </c>
      <c r="I3127" s="357"/>
    </row>
    <row r="3128" customFormat="false" ht="15" hidden="false" customHeight="false" outlineLevel="0" collapsed="false">
      <c r="A3128" s="343"/>
      <c r="B3128" s="452" t="s">
        <v>580</v>
      </c>
      <c r="C3128" s="340" t="s">
        <v>56</v>
      </c>
      <c r="D3128" s="349" t="n">
        <v>-2</v>
      </c>
      <c r="E3128" s="348" t="n">
        <v>1.2</v>
      </c>
      <c r="F3128" s="340"/>
      <c r="G3128" s="350" t="n">
        <f aca="false">2.55-0.1</f>
        <v>2.45</v>
      </c>
      <c r="H3128" s="124" t="n">
        <f aca="false">PRODUCT(D3128:G3128)</f>
        <v>-5.88</v>
      </c>
      <c r="I3128" s="357"/>
    </row>
    <row r="3129" customFormat="false" ht="15" hidden="false" customHeight="false" outlineLevel="0" collapsed="false">
      <c r="A3129" s="343"/>
      <c r="B3129" s="452" t="s">
        <v>776</v>
      </c>
      <c r="C3129" s="340" t="s">
        <v>56</v>
      </c>
      <c r="D3129" s="349" t="n">
        <v>-2</v>
      </c>
      <c r="E3129" s="348" t="n">
        <v>1.5</v>
      </c>
      <c r="F3129" s="340"/>
      <c r="G3129" s="350" t="n">
        <v>1.65</v>
      </c>
      <c r="H3129" s="124" t="n">
        <f aca="false">PRODUCT(D3129:G3129)</f>
        <v>-4.95</v>
      </c>
      <c r="I3129" s="357"/>
    </row>
    <row r="3130" customFormat="false" ht="15" hidden="false" customHeight="false" outlineLevel="0" collapsed="false">
      <c r="A3130" s="343"/>
      <c r="B3130" s="451" t="s">
        <v>777</v>
      </c>
      <c r="C3130" s="340" t="s">
        <v>56</v>
      </c>
      <c r="D3130" s="349" t="n">
        <v>2</v>
      </c>
      <c r="E3130" s="348" t="n">
        <v>18.6</v>
      </c>
      <c r="F3130" s="340"/>
      <c r="G3130" s="350" t="n">
        <v>0.45</v>
      </c>
      <c r="H3130" s="124" t="n">
        <f aca="false">PRODUCT(D3130:G3130)</f>
        <v>16.74</v>
      </c>
      <c r="I3130" s="357"/>
    </row>
    <row r="3131" customFormat="false" ht="15" hidden="false" customHeight="false" outlineLevel="0" collapsed="false">
      <c r="A3131" s="343"/>
      <c r="B3131" s="452"/>
      <c r="C3131" s="340" t="s">
        <v>56</v>
      </c>
      <c r="D3131" s="349" t="n">
        <v>2</v>
      </c>
      <c r="E3131" s="348" t="n">
        <v>51.55</v>
      </c>
      <c r="F3131" s="340"/>
      <c r="G3131" s="350" t="n">
        <v>0.45</v>
      </c>
      <c r="H3131" s="124" t="n">
        <f aca="false">PRODUCT(D3131:G3131)</f>
        <v>46.395</v>
      </c>
      <c r="I3131" s="357"/>
    </row>
    <row r="3132" customFormat="false" ht="15" hidden="false" customHeight="false" outlineLevel="0" collapsed="false">
      <c r="A3132" s="343"/>
      <c r="B3132" s="452"/>
      <c r="C3132" s="340" t="s">
        <v>56</v>
      </c>
      <c r="D3132" s="349" t="n">
        <v>2</v>
      </c>
      <c r="E3132" s="348" t="n">
        <v>127.35</v>
      </c>
      <c r="F3132" s="340"/>
      <c r="G3132" s="350" t="n">
        <v>0.45</v>
      </c>
      <c r="H3132" s="124" t="n">
        <f aca="false">PRODUCT(D3132:G3132)</f>
        <v>114.615</v>
      </c>
      <c r="I3132" s="357"/>
    </row>
    <row r="3133" customFormat="false" ht="15" hidden="false" customHeight="false" outlineLevel="0" collapsed="false">
      <c r="A3133" s="343"/>
      <c r="B3133" s="452"/>
      <c r="C3133" s="340" t="s">
        <v>56</v>
      </c>
      <c r="D3133" s="349" t="n">
        <v>2</v>
      </c>
      <c r="E3133" s="348" t="n">
        <v>56.98</v>
      </c>
      <c r="F3133" s="340"/>
      <c r="G3133" s="350" t="n">
        <v>0.45</v>
      </c>
      <c r="H3133" s="124" t="n">
        <f aca="false">PRODUCT(D3133:G3133)</f>
        <v>51.282</v>
      </c>
      <c r="I3133" s="357"/>
    </row>
    <row r="3134" customFormat="false" ht="15" hidden="false" customHeight="false" outlineLevel="0" collapsed="false">
      <c r="A3134" s="343"/>
      <c r="B3134" s="452"/>
      <c r="C3134" s="340" t="s">
        <v>56</v>
      </c>
      <c r="D3134" s="349" t="n">
        <v>2</v>
      </c>
      <c r="E3134" s="348" t="n">
        <v>29.78</v>
      </c>
      <c r="F3134" s="340"/>
      <c r="G3134" s="350" t="n">
        <v>0.45</v>
      </c>
      <c r="H3134" s="124" t="n">
        <f aca="false">PRODUCT(D3134:G3134)</f>
        <v>26.802</v>
      </c>
      <c r="I3134" s="357"/>
    </row>
    <row r="3135" s="43" customFormat="true" ht="15" hidden="false" customHeight="false" outlineLevel="0" collapsed="false">
      <c r="A3135" s="138"/>
      <c r="B3135" s="448" t="s">
        <v>761</v>
      </c>
      <c r="C3135" s="93"/>
      <c r="D3135" s="93"/>
      <c r="E3135" s="93"/>
      <c r="F3135" s="93"/>
      <c r="G3135" s="93"/>
      <c r="H3135" s="449"/>
      <c r="I3135" s="450"/>
    </row>
    <row r="3136" customFormat="false" ht="15" hidden="false" customHeight="false" outlineLevel="0" collapsed="false">
      <c r="A3136" s="343"/>
      <c r="B3136" s="451" t="s">
        <v>659</v>
      </c>
      <c r="C3136" s="340" t="s">
        <v>56</v>
      </c>
      <c r="D3136" s="349" t="n">
        <f aca="false">1*1</f>
        <v>1</v>
      </c>
      <c r="E3136" s="348" t="n">
        <v>17.4</v>
      </c>
      <c r="F3136" s="340"/>
      <c r="G3136" s="350" t="n">
        <f aca="false">2.7-0.15-0.1</f>
        <v>2.45</v>
      </c>
      <c r="H3136" s="124" t="n">
        <f aca="false">PRODUCT(D3136:G3136)</f>
        <v>42.63</v>
      </c>
      <c r="I3136" s="357"/>
    </row>
    <row r="3137" customFormat="false" ht="15" hidden="false" customHeight="false" outlineLevel="0" collapsed="false">
      <c r="A3137" s="343"/>
      <c r="B3137" s="452" t="s">
        <v>580</v>
      </c>
      <c r="C3137" s="340" t="s">
        <v>56</v>
      </c>
      <c r="D3137" s="349" t="n">
        <v>-1</v>
      </c>
      <c r="E3137" s="348" t="n">
        <v>1.2</v>
      </c>
      <c r="F3137" s="340"/>
      <c r="G3137" s="350" t="n">
        <v>2.1</v>
      </c>
      <c r="H3137" s="124" t="n">
        <f aca="false">PRODUCT(D3137:G3137)</f>
        <v>-2.52</v>
      </c>
      <c r="I3137" s="357"/>
    </row>
    <row r="3138" customFormat="false" ht="15" hidden="false" customHeight="false" outlineLevel="0" collapsed="false">
      <c r="A3138" s="343"/>
      <c r="B3138" s="452" t="s">
        <v>533</v>
      </c>
      <c r="C3138" s="348" t="s">
        <v>56</v>
      </c>
      <c r="D3138" s="349" t="n">
        <v>-1</v>
      </c>
      <c r="E3138" s="340" t="n">
        <v>1.5</v>
      </c>
      <c r="F3138" s="340"/>
      <c r="G3138" s="340" t="n">
        <v>1.65</v>
      </c>
      <c r="H3138" s="124" t="n">
        <f aca="false">PRODUCT(D3138:G3138)</f>
        <v>-2.475</v>
      </c>
      <c r="I3138" s="357"/>
    </row>
    <row r="3139" customFormat="false" ht="15" hidden="false" customHeight="false" outlineLevel="0" collapsed="false">
      <c r="A3139" s="343"/>
      <c r="B3139" s="451" t="s">
        <v>660</v>
      </c>
      <c r="C3139" s="340" t="s">
        <v>56</v>
      </c>
      <c r="D3139" s="349" t="n">
        <f aca="false">1*1</f>
        <v>1</v>
      </c>
      <c r="E3139" s="348" t="n">
        <v>15.96</v>
      </c>
      <c r="F3139" s="340"/>
      <c r="G3139" s="350" t="n">
        <f aca="false">2.7-0.15-0.1</f>
        <v>2.45</v>
      </c>
      <c r="H3139" s="124" t="n">
        <f aca="false">PRODUCT(D3139:G3139)</f>
        <v>39.102</v>
      </c>
      <c r="I3139" s="357"/>
    </row>
    <row r="3140" customFormat="false" ht="15" hidden="false" customHeight="false" outlineLevel="0" collapsed="false">
      <c r="A3140" s="343"/>
      <c r="B3140" s="452" t="s">
        <v>580</v>
      </c>
      <c r="C3140" s="340" t="s">
        <v>56</v>
      </c>
      <c r="D3140" s="349" t="n">
        <v>-1</v>
      </c>
      <c r="E3140" s="348" t="n">
        <v>1.2</v>
      </c>
      <c r="F3140" s="340"/>
      <c r="G3140" s="350" t="n">
        <v>2.1</v>
      </c>
      <c r="H3140" s="124" t="n">
        <f aca="false">PRODUCT(D3140:G3140)</f>
        <v>-2.52</v>
      </c>
      <c r="I3140" s="357"/>
    </row>
    <row r="3141" customFormat="false" ht="15" hidden="false" customHeight="false" outlineLevel="0" collapsed="false">
      <c r="A3141" s="343"/>
      <c r="B3141" s="451" t="s">
        <v>777</v>
      </c>
      <c r="C3141" s="340" t="s">
        <v>56</v>
      </c>
      <c r="D3141" s="349" t="n">
        <v>2</v>
      </c>
      <c r="E3141" s="348" t="n">
        <v>18.6</v>
      </c>
      <c r="F3141" s="340"/>
      <c r="G3141" s="350" t="n">
        <v>0.45</v>
      </c>
      <c r="H3141" s="124" t="n">
        <f aca="false">PRODUCT(D3141:G3141)</f>
        <v>16.74</v>
      </c>
      <c r="I3141" s="357"/>
    </row>
    <row r="3142" customFormat="false" ht="15" hidden="false" customHeight="false" outlineLevel="0" collapsed="false">
      <c r="A3142" s="343"/>
      <c r="B3142" s="452"/>
      <c r="C3142" s="340" t="s">
        <v>56</v>
      </c>
      <c r="D3142" s="349" t="n">
        <v>2</v>
      </c>
      <c r="E3142" s="348" t="n">
        <v>51.55</v>
      </c>
      <c r="F3142" s="340"/>
      <c r="G3142" s="350" t="n">
        <v>0.45</v>
      </c>
      <c r="H3142" s="124" t="n">
        <f aca="false">PRODUCT(D3142:G3142)</f>
        <v>46.395</v>
      </c>
      <c r="I3142" s="357"/>
    </row>
    <row r="3143" customFormat="false" ht="15" hidden="false" customHeight="false" outlineLevel="0" collapsed="false">
      <c r="A3143" s="343"/>
      <c r="B3143" s="452"/>
      <c r="C3143" s="340" t="s">
        <v>56</v>
      </c>
      <c r="D3143" s="349" t="n">
        <v>2</v>
      </c>
      <c r="E3143" s="348" t="n">
        <v>56.98</v>
      </c>
      <c r="F3143" s="340"/>
      <c r="G3143" s="350" t="n">
        <v>0.45</v>
      </c>
      <c r="H3143" s="124" t="n">
        <f aca="false">PRODUCT(D3143:G3143)</f>
        <v>51.282</v>
      </c>
      <c r="I3143" s="357"/>
    </row>
    <row r="3144" customFormat="false" ht="15" hidden="false" customHeight="false" outlineLevel="0" collapsed="false">
      <c r="A3144" s="343"/>
      <c r="B3144" s="452"/>
      <c r="C3144" s="340" t="s">
        <v>56</v>
      </c>
      <c r="D3144" s="349" t="n">
        <v>2</v>
      </c>
      <c r="E3144" s="348" t="n">
        <v>29.78</v>
      </c>
      <c r="F3144" s="340"/>
      <c r="G3144" s="350" t="n">
        <v>0.45</v>
      </c>
      <c r="H3144" s="124" t="n">
        <f aca="false">PRODUCT(D3144:G3144)</f>
        <v>26.802</v>
      </c>
      <c r="I3144" s="357"/>
    </row>
    <row r="3145" customFormat="false" ht="15" hidden="false" customHeight="false" outlineLevel="0" collapsed="false">
      <c r="A3145" s="354"/>
      <c r="B3145" s="361"/>
      <c r="C3145" s="340"/>
      <c r="D3145" s="340"/>
      <c r="E3145" s="124"/>
      <c r="F3145" s="340"/>
      <c r="G3145" s="301" t="s">
        <v>262</v>
      </c>
      <c r="H3145" s="353" t="n">
        <f aca="false">SUM(H2812:H3144)</f>
        <v>6948.04765</v>
      </c>
      <c r="I3145" s="357"/>
    </row>
    <row r="3146" customFormat="false" ht="15" hidden="false" customHeight="false" outlineLevel="0" collapsed="false">
      <c r="A3146" s="337" t="n">
        <v>2</v>
      </c>
      <c r="B3146" s="368" t="s">
        <v>778</v>
      </c>
      <c r="C3146" s="341"/>
      <c r="D3146" s="340"/>
      <c r="E3146" s="340"/>
      <c r="F3146" s="340"/>
      <c r="G3146" s="340"/>
      <c r="H3146" s="124"/>
      <c r="I3146" s="357"/>
    </row>
    <row r="3147" customFormat="false" ht="15" hidden="false" customHeight="true" outlineLevel="0" collapsed="false">
      <c r="A3147" s="343"/>
      <c r="B3147" s="419" t="s">
        <v>529</v>
      </c>
      <c r="C3147" s="300"/>
      <c r="D3147" s="349"/>
      <c r="E3147" s="348"/>
      <c r="F3147" s="348"/>
      <c r="G3147" s="348"/>
      <c r="H3147" s="124"/>
      <c r="I3147" s="346"/>
    </row>
    <row r="3148" customFormat="false" ht="15" hidden="false" customHeight="true" outlineLevel="0" collapsed="false">
      <c r="A3148" s="370"/>
      <c r="B3148" s="361" t="s">
        <v>779</v>
      </c>
      <c r="C3148" s="348" t="s">
        <v>56</v>
      </c>
      <c r="D3148" s="349" t="n">
        <f aca="false">1*1</f>
        <v>1</v>
      </c>
      <c r="E3148" s="340" t="n">
        <v>475.03</v>
      </c>
      <c r="F3148" s="340"/>
      <c r="G3148" s="423" t="n">
        <v>3.5</v>
      </c>
      <c r="H3148" s="124" t="n">
        <f aca="false">PRODUCT(D3148:G3148)</f>
        <v>1662.605</v>
      </c>
      <c r="I3148" s="357"/>
    </row>
    <row r="3149" customFormat="false" ht="15" hidden="false" customHeight="true" outlineLevel="0" collapsed="false">
      <c r="A3149" s="370"/>
      <c r="B3149" s="452" t="s">
        <v>533</v>
      </c>
      <c r="C3149" s="348" t="s">
        <v>56</v>
      </c>
      <c r="D3149" s="349" t="n">
        <v>-58</v>
      </c>
      <c r="E3149" s="340" t="n">
        <v>1.5</v>
      </c>
      <c r="F3149" s="340"/>
      <c r="G3149" s="340" t="n">
        <v>1.65</v>
      </c>
      <c r="H3149" s="124" t="n">
        <f aca="false">PRODUCT(D3149:G3149)</f>
        <v>-143.55</v>
      </c>
      <c r="I3149" s="357"/>
    </row>
    <row r="3150" customFormat="false" ht="15" hidden="false" customHeight="true" outlineLevel="0" collapsed="false">
      <c r="A3150" s="370"/>
      <c r="B3150" s="452" t="s">
        <v>534</v>
      </c>
      <c r="C3150" s="348" t="s">
        <v>56</v>
      </c>
      <c r="D3150" s="349" t="n">
        <v>-18</v>
      </c>
      <c r="E3150" s="340" t="n">
        <v>0.6</v>
      </c>
      <c r="F3150" s="340"/>
      <c r="G3150" s="350" t="n">
        <v>0.9</v>
      </c>
      <c r="H3150" s="124" t="n">
        <f aca="false">PRODUCT(D3150:G3150)</f>
        <v>-9.72</v>
      </c>
      <c r="I3150" s="357"/>
    </row>
    <row r="3151" customFormat="false" ht="15" hidden="false" customHeight="true" outlineLevel="0" collapsed="false">
      <c r="A3151" s="370"/>
      <c r="B3151" s="452" t="s">
        <v>633</v>
      </c>
      <c r="C3151" s="348" t="s">
        <v>56</v>
      </c>
      <c r="D3151" s="349" t="n">
        <v>-6</v>
      </c>
      <c r="E3151" s="340" t="n">
        <v>2.1</v>
      </c>
      <c r="F3151" s="340"/>
      <c r="G3151" s="340" t="n">
        <v>1.65</v>
      </c>
      <c r="H3151" s="124" t="n">
        <f aca="false">PRODUCT(D3151:G3151)</f>
        <v>-20.79</v>
      </c>
      <c r="I3151" s="357"/>
    </row>
    <row r="3152" customFormat="false" ht="15" hidden="false" customHeight="true" outlineLevel="0" collapsed="false">
      <c r="A3152" s="370"/>
      <c r="B3152" s="452" t="s">
        <v>763</v>
      </c>
      <c r="C3152" s="348" t="s">
        <v>56</v>
      </c>
      <c r="D3152" s="349" t="n">
        <v>-1</v>
      </c>
      <c r="E3152" s="340" t="n">
        <v>29.785</v>
      </c>
      <c r="F3152" s="340"/>
      <c r="G3152" s="423" t="n">
        <f aca="false">3.5-0.45</f>
        <v>3.05</v>
      </c>
      <c r="H3152" s="124" t="n">
        <f aca="false">PRODUCT(D3152:G3152)</f>
        <v>-90.84425</v>
      </c>
      <c r="I3152" s="357"/>
    </row>
    <row r="3153" customFormat="false" ht="15" hidden="false" customHeight="true" outlineLevel="0" collapsed="false">
      <c r="A3153" s="370"/>
      <c r="B3153" s="452" t="s">
        <v>550</v>
      </c>
      <c r="C3153" s="348" t="s">
        <v>56</v>
      </c>
      <c r="D3153" s="349" t="n">
        <v>-1</v>
      </c>
      <c r="E3153" s="340" t="n">
        <v>4</v>
      </c>
      <c r="F3153" s="340"/>
      <c r="G3153" s="423" t="n">
        <f aca="false">2.55-0.1</f>
        <v>2.45</v>
      </c>
      <c r="H3153" s="124" t="n">
        <f aca="false">PRODUCT(D3153:G3153)</f>
        <v>-9.8</v>
      </c>
      <c r="I3153" s="357"/>
    </row>
    <row r="3154" customFormat="false" ht="15" hidden="false" customHeight="true" outlineLevel="0" collapsed="false">
      <c r="A3154" s="370"/>
      <c r="B3154" s="452" t="s">
        <v>543</v>
      </c>
      <c r="C3154" s="348" t="s">
        <v>56</v>
      </c>
      <c r="D3154" s="349" t="n">
        <v>-5</v>
      </c>
      <c r="E3154" s="340" t="n">
        <v>1.5</v>
      </c>
      <c r="F3154" s="340"/>
      <c r="G3154" s="340" t="n">
        <v>0.6</v>
      </c>
      <c r="H3154" s="124" t="n">
        <f aca="false">PRODUCT(D3154:G3154)</f>
        <v>-4.5</v>
      </c>
      <c r="I3154" s="357"/>
    </row>
    <row r="3155" customFormat="false" ht="15" hidden="false" customHeight="true" outlineLevel="0" collapsed="false">
      <c r="A3155" s="370"/>
      <c r="B3155" s="452" t="s">
        <v>576</v>
      </c>
      <c r="C3155" s="348" t="s">
        <v>56</v>
      </c>
      <c r="D3155" s="349" t="n">
        <v>-1</v>
      </c>
      <c r="E3155" s="340" t="n">
        <v>3</v>
      </c>
      <c r="F3155" s="340"/>
      <c r="G3155" s="350" t="n">
        <v>2.55</v>
      </c>
      <c r="H3155" s="124" t="n">
        <f aca="false">PRODUCT(D3155:G3155)</f>
        <v>-7.65</v>
      </c>
      <c r="I3155" s="357"/>
    </row>
    <row r="3156" customFormat="false" ht="15" hidden="false" customHeight="true" outlineLevel="0" collapsed="false">
      <c r="A3156" s="370"/>
      <c r="B3156" s="452" t="s">
        <v>577</v>
      </c>
      <c r="C3156" s="348" t="s">
        <v>56</v>
      </c>
      <c r="D3156" s="349" t="n">
        <v>-2</v>
      </c>
      <c r="E3156" s="340" t="n">
        <v>2.1</v>
      </c>
      <c r="F3156" s="340"/>
      <c r="G3156" s="350" t="n">
        <v>2.1</v>
      </c>
      <c r="H3156" s="124" t="n">
        <f aca="false">PRODUCT(D3156:G3156)</f>
        <v>-8.82</v>
      </c>
      <c r="I3156" s="357"/>
    </row>
    <row r="3157" customFormat="false" ht="15" hidden="false" customHeight="true" outlineLevel="0" collapsed="false">
      <c r="A3157" s="370"/>
      <c r="B3157" s="452" t="s">
        <v>763</v>
      </c>
      <c r="C3157" s="348" t="s">
        <v>56</v>
      </c>
      <c r="D3157" s="349" t="n">
        <v>-1</v>
      </c>
      <c r="E3157" s="340" t="n">
        <v>4</v>
      </c>
      <c r="F3157" s="340"/>
      <c r="G3157" s="423" t="n">
        <f aca="false">3.5-0.45</f>
        <v>3.05</v>
      </c>
      <c r="H3157" s="124" t="n">
        <f aca="false">PRODUCT(D3157:G3157)</f>
        <v>-12.2</v>
      </c>
      <c r="I3157" s="357"/>
    </row>
    <row r="3158" customFormat="false" ht="15" hidden="false" customHeight="false" outlineLevel="0" collapsed="false">
      <c r="A3158" s="354"/>
      <c r="B3158" s="361" t="s">
        <v>780</v>
      </c>
      <c r="C3158" s="348" t="s">
        <v>56</v>
      </c>
      <c r="D3158" s="349" t="n">
        <v>2</v>
      </c>
      <c r="E3158" s="340" t="n">
        <v>8.575</v>
      </c>
      <c r="F3158" s="340"/>
      <c r="G3158" s="423" t="n">
        <v>0.9</v>
      </c>
      <c r="H3158" s="124" t="n">
        <f aca="false">PRODUCT(D3158:G3158)</f>
        <v>15.435</v>
      </c>
      <c r="I3158" s="357"/>
    </row>
    <row r="3159" customFormat="false" ht="15" hidden="false" customHeight="false" outlineLevel="0" collapsed="false">
      <c r="A3159" s="354"/>
      <c r="B3159" s="361"/>
      <c r="C3159" s="348" t="s">
        <v>56</v>
      </c>
      <c r="D3159" s="349" t="n">
        <v>2</v>
      </c>
      <c r="E3159" s="340" t="n">
        <v>7.692</v>
      </c>
      <c r="F3159" s="340"/>
      <c r="G3159" s="423" t="n">
        <v>0.9</v>
      </c>
      <c r="H3159" s="124" t="n">
        <f aca="false">PRODUCT(D3159:G3159)</f>
        <v>13.8456</v>
      </c>
      <c r="I3159" s="357"/>
    </row>
    <row r="3160" customFormat="false" ht="15" hidden="false" customHeight="false" outlineLevel="0" collapsed="false">
      <c r="A3160" s="354"/>
      <c r="B3160" s="361" t="s">
        <v>780</v>
      </c>
      <c r="C3160" s="348" t="s">
        <v>56</v>
      </c>
      <c r="D3160" s="349" t="n">
        <v>2</v>
      </c>
      <c r="E3160" s="340" t="n">
        <v>8.99</v>
      </c>
      <c r="F3160" s="340"/>
      <c r="G3160" s="423" t="n">
        <v>0.9</v>
      </c>
      <c r="H3160" s="124" t="n">
        <f aca="false">PRODUCT(D3160:G3160)</f>
        <v>16.182</v>
      </c>
      <c r="I3160" s="357"/>
    </row>
    <row r="3161" customFormat="false" ht="15" hidden="false" customHeight="false" outlineLevel="0" collapsed="false">
      <c r="A3161" s="354"/>
      <c r="B3161" s="361"/>
      <c r="C3161" s="348" t="s">
        <v>56</v>
      </c>
      <c r="D3161" s="349" t="n">
        <v>2</v>
      </c>
      <c r="E3161" s="340" t="n">
        <v>8.13</v>
      </c>
      <c r="F3161" s="340"/>
      <c r="G3161" s="423" t="n">
        <v>0.9</v>
      </c>
      <c r="H3161" s="124" t="n">
        <f aca="false">PRODUCT(D3161:G3161)</f>
        <v>14.634</v>
      </c>
      <c r="I3161" s="357"/>
    </row>
    <row r="3162" customFormat="false" ht="15" hidden="false" customHeight="true" outlineLevel="0" collapsed="false">
      <c r="A3162" s="370"/>
      <c r="B3162" s="424"/>
      <c r="C3162" s="348"/>
      <c r="D3162" s="349"/>
      <c r="E3162" s="425"/>
      <c r="F3162" s="413" t="s">
        <v>7</v>
      </c>
      <c r="G3162" s="426" t="s">
        <v>216</v>
      </c>
      <c r="H3162" s="427" t="n">
        <f aca="false">SUM(H3148:H3161)</f>
        <v>1414.82735</v>
      </c>
      <c r="I3162" s="428"/>
    </row>
    <row r="3163" customFormat="false" ht="15" hidden="false" customHeight="true" outlineLevel="0" collapsed="false">
      <c r="A3163" s="343"/>
      <c r="B3163" s="419" t="s">
        <v>701</v>
      </c>
      <c r="C3163" s="300"/>
      <c r="D3163" s="349"/>
      <c r="E3163" s="348"/>
      <c r="F3163" s="348"/>
      <c r="G3163" s="348"/>
      <c r="H3163" s="124"/>
      <c r="I3163" s="346"/>
    </row>
    <row r="3164" customFormat="false" ht="15" hidden="false" customHeight="true" outlineLevel="0" collapsed="false">
      <c r="A3164" s="370"/>
      <c r="B3164" s="361" t="s">
        <v>779</v>
      </c>
      <c r="C3164" s="348" t="s">
        <v>56</v>
      </c>
      <c r="D3164" s="349" t="n">
        <f aca="false">1*1</f>
        <v>1</v>
      </c>
      <c r="E3164" s="340" t="n">
        <v>462.81</v>
      </c>
      <c r="F3164" s="340"/>
      <c r="G3164" s="423" t="n">
        <v>3.5</v>
      </c>
      <c r="H3164" s="124" t="n">
        <f aca="false">PRODUCT(D3164:G3164)</f>
        <v>1619.835</v>
      </c>
      <c r="I3164" s="357"/>
    </row>
    <row r="3165" customFormat="false" ht="15" hidden="false" customHeight="true" outlineLevel="0" collapsed="false">
      <c r="A3165" s="370"/>
      <c r="B3165" s="452" t="s">
        <v>533</v>
      </c>
      <c r="C3165" s="348" t="s">
        <v>56</v>
      </c>
      <c r="D3165" s="349" t="n">
        <v>-54</v>
      </c>
      <c r="E3165" s="340" t="n">
        <v>1.5</v>
      </c>
      <c r="F3165" s="340"/>
      <c r="G3165" s="340" t="n">
        <v>1.65</v>
      </c>
      <c r="H3165" s="124" t="n">
        <f aca="false">PRODUCT(D3165:G3165)</f>
        <v>-133.65</v>
      </c>
      <c r="I3165" s="357"/>
    </row>
    <row r="3166" customFormat="false" ht="15" hidden="false" customHeight="true" outlineLevel="0" collapsed="false">
      <c r="A3166" s="370"/>
      <c r="B3166" s="452" t="s">
        <v>534</v>
      </c>
      <c r="C3166" s="348" t="s">
        <v>56</v>
      </c>
      <c r="D3166" s="349" t="n">
        <v>-16</v>
      </c>
      <c r="E3166" s="340" t="n">
        <v>0.6</v>
      </c>
      <c r="F3166" s="340"/>
      <c r="G3166" s="350" t="n">
        <v>0.9</v>
      </c>
      <c r="H3166" s="124" t="n">
        <f aca="false">PRODUCT(D3166:G3166)</f>
        <v>-8.64</v>
      </c>
      <c r="I3166" s="357"/>
    </row>
    <row r="3167" customFormat="false" ht="15" hidden="false" customHeight="true" outlineLevel="0" collapsed="false">
      <c r="A3167" s="370"/>
      <c r="B3167" s="452" t="s">
        <v>633</v>
      </c>
      <c r="C3167" s="348" t="s">
        <v>56</v>
      </c>
      <c r="D3167" s="349" t="n">
        <v>-8</v>
      </c>
      <c r="E3167" s="340" t="n">
        <v>2.1</v>
      </c>
      <c r="F3167" s="340"/>
      <c r="G3167" s="340" t="n">
        <v>1.65</v>
      </c>
      <c r="H3167" s="124" t="n">
        <f aca="false">PRODUCT(D3167:G3167)</f>
        <v>-27.72</v>
      </c>
      <c r="I3167" s="357"/>
    </row>
    <row r="3168" customFormat="false" ht="15" hidden="false" customHeight="true" outlineLevel="0" collapsed="false">
      <c r="A3168" s="370"/>
      <c r="B3168" s="452" t="s">
        <v>763</v>
      </c>
      <c r="C3168" s="348" t="s">
        <v>56</v>
      </c>
      <c r="D3168" s="349" t="n">
        <v>-1</v>
      </c>
      <c r="E3168" s="340" t="n">
        <v>29.785</v>
      </c>
      <c r="F3168" s="340"/>
      <c r="G3168" s="423" t="n">
        <f aca="false">3.5-0.45</f>
        <v>3.05</v>
      </c>
      <c r="H3168" s="124" t="n">
        <f aca="false">PRODUCT(D3168:G3168)</f>
        <v>-90.84425</v>
      </c>
      <c r="I3168" s="357"/>
    </row>
    <row r="3169" customFormat="false" ht="15" hidden="false" customHeight="true" outlineLevel="0" collapsed="false">
      <c r="A3169" s="370"/>
      <c r="B3169" s="452" t="s">
        <v>543</v>
      </c>
      <c r="C3169" s="348" t="s">
        <v>56</v>
      </c>
      <c r="D3169" s="349" t="n">
        <v>-3</v>
      </c>
      <c r="E3169" s="340" t="n">
        <v>1.5</v>
      </c>
      <c r="F3169" s="340"/>
      <c r="G3169" s="340" t="n">
        <v>0.6</v>
      </c>
      <c r="H3169" s="124" t="n">
        <f aca="false">PRODUCT(D3169:G3169)</f>
        <v>-2.7</v>
      </c>
      <c r="I3169" s="357"/>
    </row>
    <row r="3170" customFormat="false" ht="15" hidden="false" customHeight="true" outlineLevel="0" collapsed="false">
      <c r="A3170" s="370"/>
      <c r="B3170" s="452" t="s">
        <v>763</v>
      </c>
      <c r="C3170" s="348" t="s">
        <v>56</v>
      </c>
      <c r="D3170" s="349" t="n">
        <v>-1</v>
      </c>
      <c r="E3170" s="340" t="n">
        <v>4.23</v>
      </c>
      <c r="F3170" s="340"/>
      <c r="G3170" s="423" t="n">
        <f aca="false">3.5-0.45</f>
        <v>3.05</v>
      </c>
      <c r="H3170" s="124" t="n">
        <f aca="false">PRODUCT(D3170:G3170)</f>
        <v>-12.9015</v>
      </c>
      <c r="I3170" s="357"/>
    </row>
    <row r="3171" customFormat="false" ht="15" hidden="false" customHeight="true" outlineLevel="0" collapsed="false">
      <c r="A3171" s="370"/>
      <c r="B3171" s="452" t="s">
        <v>603</v>
      </c>
      <c r="C3171" s="348" t="s">
        <v>56</v>
      </c>
      <c r="D3171" s="349" t="n">
        <v>-1</v>
      </c>
      <c r="E3171" s="340" t="n">
        <v>0.9</v>
      </c>
      <c r="F3171" s="340"/>
      <c r="G3171" s="423" t="n">
        <v>2.1</v>
      </c>
      <c r="H3171" s="124" t="n">
        <f aca="false">PRODUCT(D3171:G3171)</f>
        <v>-1.89</v>
      </c>
      <c r="I3171" s="357"/>
    </row>
    <row r="3172" customFormat="false" ht="15" hidden="false" customHeight="true" outlineLevel="0" collapsed="false">
      <c r="A3172" s="370"/>
      <c r="B3172" s="452" t="s">
        <v>580</v>
      </c>
      <c r="C3172" s="348" t="s">
        <v>56</v>
      </c>
      <c r="D3172" s="349" t="n">
        <v>-3</v>
      </c>
      <c r="E3172" s="340" t="n">
        <v>1.2</v>
      </c>
      <c r="F3172" s="340"/>
      <c r="G3172" s="423" t="n">
        <v>2.55</v>
      </c>
      <c r="H3172" s="124" t="n">
        <f aca="false">PRODUCT(D3172:G3172)</f>
        <v>-9.18</v>
      </c>
      <c r="I3172" s="357"/>
    </row>
    <row r="3173" customFormat="false" ht="15" hidden="false" customHeight="true" outlineLevel="0" collapsed="false">
      <c r="A3173" s="370"/>
      <c r="B3173" s="361" t="s">
        <v>781</v>
      </c>
      <c r="C3173" s="348" t="s">
        <v>56</v>
      </c>
      <c r="D3173" s="349" t="n">
        <v>1</v>
      </c>
      <c r="E3173" s="340" t="n">
        <v>26.71</v>
      </c>
      <c r="F3173" s="340"/>
      <c r="G3173" s="423" t="n">
        <v>0.9</v>
      </c>
      <c r="H3173" s="124" t="n">
        <f aca="false">PRODUCT(D3173:G3173)</f>
        <v>24.039</v>
      </c>
      <c r="I3173" s="357"/>
    </row>
    <row r="3174" customFormat="false" ht="15" hidden="false" customHeight="true" outlineLevel="0" collapsed="false">
      <c r="A3174" s="370"/>
      <c r="B3174" s="361" t="s">
        <v>782</v>
      </c>
      <c r="C3174" s="348" t="s">
        <v>56</v>
      </c>
      <c r="D3174" s="349" t="n">
        <v>1</v>
      </c>
      <c r="E3174" s="340" t="n">
        <v>21.23</v>
      </c>
      <c r="F3174" s="340"/>
      <c r="G3174" s="423" t="n">
        <v>0.9</v>
      </c>
      <c r="H3174" s="124" t="n">
        <f aca="false">PRODUCT(D3174:G3174)</f>
        <v>19.107</v>
      </c>
      <c r="I3174" s="357"/>
    </row>
    <row r="3175" customFormat="false" ht="15" hidden="false" customHeight="true" outlineLevel="0" collapsed="false">
      <c r="A3175" s="370"/>
      <c r="B3175" s="361" t="s">
        <v>781</v>
      </c>
      <c r="C3175" s="348" t="s">
        <v>56</v>
      </c>
      <c r="D3175" s="349" t="n">
        <v>1</v>
      </c>
      <c r="E3175" s="340" t="n">
        <v>16.32</v>
      </c>
      <c r="F3175" s="340"/>
      <c r="G3175" s="423" t="n">
        <v>0.9</v>
      </c>
      <c r="H3175" s="124" t="n">
        <f aca="false">PRODUCT(D3175:G3175)</f>
        <v>14.688</v>
      </c>
      <c r="I3175" s="357"/>
    </row>
    <row r="3176" customFormat="false" ht="15" hidden="false" customHeight="true" outlineLevel="0" collapsed="false">
      <c r="A3176" s="370"/>
      <c r="B3176" s="361" t="s">
        <v>782</v>
      </c>
      <c r="C3176" s="348" t="s">
        <v>56</v>
      </c>
      <c r="D3176" s="349" t="n">
        <v>1</v>
      </c>
      <c r="E3176" s="340" t="n">
        <v>11.06</v>
      </c>
      <c r="F3176" s="340"/>
      <c r="G3176" s="423" t="n">
        <v>0.9</v>
      </c>
      <c r="H3176" s="124" t="n">
        <f aca="false">PRODUCT(D3176:G3176)</f>
        <v>9.954</v>
      </c>
      <c r="I3176" s="357"/>
    </row>
    <row r="3177" customFormat="false" ht="15" hidden="false" customHeight="true" outlineLevel="0" collapsed="false">
      <c r="A3177" s="370"/>
      <c r="B3177" s="361" t="s">
        <v>781</v>
      </c>
      <c r="C3177" s="348" t="s">
        <v>56</v>
      </c>
      <c r="D3177" s="349" t="n">
        <v>1</v>
      </c>
      <c r="E3177" s="340" t="n">
        <v>1.8</v>
      </c>
      <c r="F3177" s="340"/>
      <c r="G3177" s="423" t="n">
        <v>0.9</v>
      </c>
      <c r="H3177" s="124" t="n">
        <f aca="false">PRODUCT(D3177:G3177)</f>
        <v>1.62</v>
      </c>
      <c r="I3177" s="357"/>
    </row>
    <row r="3178" customFormat="false" ht="15" hidden="false" customHeight="true" outlineLevel="0" collapsed="false">
      <c r="A3178" s="370"/>
      <c r="B3178" s="361" t="s">
        <v>782</v>
      </c>
      <c r="C3178" s="348" t="s">
        <v>56</v>
      </c>
      <c r="D3178" s="349" t="n">
        <v>1</v>
      </c>
      <c r="E3178" s="340" t="n">
        <v>1.8</v>
      </c>
      <c r="F3178" s="340"/>
      <c r="G3178" s="423" t="n">
        <v>0.9</v>
      </c>
      <c r="H3178" s="124" t="n">
        <f aca="false">PRODUCT(D3178:G3178)</f>
        <v>1.62</v>
      </c>
      <c r="I3178" s="357"/>
    </row>
    <row r="3179" customFormat="false" ht="15" hidden="false" customHeight="true" outlineLevel="0" collapsed="false">
      <c r="A3179" s="370"/>
      <c r="B3179" s="361" t="s">
        <v>781</v>
      </c>
      <c r="C3179" s="348" t="s">
        <v>56</v>
      </c>
      <c r="D3179" s="349" t="n">
        <v>1</v>
      </c>
      <c r="E3179" s="340" t="n">
        <v>29</v>
      </c>
      <c r="F3179" s="340"/>
      <c r="G3179" s="423" t="n">
        <v>0.9</v>
      </c>
      <c r="H3179" s="124" t="n">
        <f aca="false">PRODUCT(D3179:G3179)</f>
        <v>26.1</v>
      </c>
      <c r="I3179" s="357"/>
    </row>
    <row r="3180" customFormat="false" ht="15" hidden="false" customHeight="false" outlineLevel="0" collapsed="false">
      <c r="A3180" s="354"/>
      <c r="B3180" s="361" t="s">
        <v>782</v>
      </c>
      <c r="C3180" s="348" t="s">
        <v>56</v>
      </c>
      <c r="D3180" s="349" t="n">
        <v>1</v>
      </c>
      <c r="E3180" s="340" t="n">
        <v>28.54</v>
      </c>
      <c r="F3180" s="340"/>
      <c r="G3180" s="423" t="n">
        <v>0.9</v>
      </c>
      <c r="H3180" s="124" t="n">
        <f aca="false">PRODUCT(D3180:G3180)</f>
        <v>25.686</v>
      </c>
      <c r="I3180" s="357"/>
    </row>
    <row r="3181" customFormat="false" ht="15" hidden="false" customHeight="true" outlineLevel="0" collapsed="false">
      <c r="A3181" s="370"/>
      <c r="B3181" s="424"/>
      <c r="C3181" s="348"/>
      <c r="D3181" s="349"/>
      <c r="E3181" s="425"/>
      <c r="F3181" s="463" t="s">
        <v>9</v>
      </c>
      <c r="G3181" s="426" t="s">
        <v>216</v>
      </c>
      <c r="H3181" s="427" t="n">
        <f aca="false">SUM(H3164:H3180)</f>
        <v>1455.12325</v>
      </c>
      <c r="I3181" s="428"/>
    </row>
    <row r="3182" customFormat="false" ht="15" hidden="false" customHeight="true" outlineLevel="0" collapsed="false">
      <c r="A3182" s="343"/>
      <c r="B3182" s="419" t="s">
        <v>772</v>
      </c>
      <c r="C3182" s="300"/>
      <c r="D3182" s="349"/>
      <c r="E3182" s="348"/>
      <c r="F3182" s="348"/>
      <c r="G3182" s="348"/>
      <c r="H3182" s="124"/>
      <c r="I3182" s="346"/>
    </row>
    <row r="3183" customFormat="false" ht="15" hidden="false" customHeight="true" outlineLevel="0" collapsed="false">
      <c r="A3183" s="343"/>
      <c r="B3183" s="361" t="s">
        <v>659</v>
      </c>
      <c r="C3183" s="348" t="s">
        <v>56</v>
      </c>
      <c r="D3183" s="349" t="n">
        <f aca="false">1*1</f>
        <v>1</v>
      </c>
      <c r="E3183" s="340" t="n">
        <v>19.08</v>
      </c>
      <c r="F3183" s="340"/>
      <c r="G3183" s="350" t="n">
        <v>2.7</v>
      </c>
      <c r="H3183" s="124" t="n">
        <f aca="false">PRODUCT(D3183:G3183)</f>
        <v>51.516</v>
      </c>
      <c r="I3183" s="357"/>
    </row>
    <row r="3184" customFormat="false" ht="15" hidden="false" customHeight="true" outlineLevel="0" collapsed="false">
      <c r="A3184" s="343"/>
      <c r="B3184" s="452" t="s">
        <v>580</v>
      </c>
      <c r="C3184" s="348" t="s">
        <v>56</v>
      </c>
      <c r="D3184" s="349" t="n">
        <v>-1</v>
      </c>
      <c r="E3184" s="340" t="n">
        <v>1.2</v>
      </c>
      <c r="F3184" s="340"/>
      <c r="G3184" s="350" t="n">
        <v>2.1</v>
      </c>
      <c r="H3184" s="124" t="n">
        <f aca="false">PRODUCT(D3184:G3184)</f>
        <v>-2.52</v>
      </c>
      <c r="I3184" s="357"/>
    </row>
    <row r="3185" customFormat="false" ht="15" hidden="false" customHeight="true" outlineLevel="0" collapsed="false">
      <c r="A3185" s="343"/>
      <c r="B3185" s="452" t="s">
        <v>533</v>
      </c>
      <c r="C3185" s="348" t="s">
        <v>56</v>
      </c>
      <c r="D3185" s="349" t="n">
        <v>-1</v>
      </c>
      <c r="E3185" s="340" t="n">
        <v>1.5</v>
      </c>
      <c r="F3185" s="340"/>
      <c r="G3185" s="340" t="n">
        <v>1.65</v>
      </c>
      <c r="H3185" s="124" t="n">
        <f aca="false">PRODUCT(D3185:G3185)</f>
        <v>-2.475</v>
      </c>
      <c r="I3185" s="357"/>
    </row>
    <row r="3186" customFormat="false" ht="15" hidden="false" customHeight="true" outlineLevel="0" collapsed="false">
      <c r="A3186" s="343"/>
      <c r="B3186" s="361" t="s">
        <v>659</v>
      </c>
      <c r="C3186" s="348" t="s">
        <v>56</v>
      </c>
      <c r="D3186" s="349" t="n">
        <f aca="false">1*1</f>
        <v>1</v>
      </c>
      <c r="E3186" s="340" t="n">
        <v>16.9</v>
      </c>
      <c r="F3186" s="340"/>
      <c r="G3186" s="350" t="n">
        <v>2.7</v>
      </c>
      <c r="H3186" s="124" t="n">
        <f aca="false">PRODUCT(D3186:G3186)</f>
        <v>45.63</v>
      </c>
      <c r="I3186" s="357"/>
    </row>
    <row r="3187" customFormat="false" ht="15" hidden="false" customHeight="true" outlineLevel="0" collapsed="false">
      <c r="A3187" s="343"/>
      <c r="B3187" s="452" t="s">
        <v>580</v>
      </c>
      <c r="C3187" s="348" t="s">
        <v>56</v>
      </c>
      <c r="D3187" s="349" t="n">
        <v>-1</v>
      </c>
      <c r="E3187" s="340" t="n">
        <v>1.2</v>
      </c>
      <c r="F3187" s="340"/>
      <c r="G3187" s="350" t="n">
        <v>2.1</v>
      </c>
      <c r="H3187" s="124" t="n">
        <f aca="false">PRODUCT(D3187:G3187)</f>
        <v>-2.52</v>
      </c>
      <c r="I3187" s="357"/>
    </row>
    <row r="3188" customFormat="false" ht="15" hidden="false" customHeight="true" outlineLevel="0" collapsed="false">
      <c r="A3188" s="343"/>
      <c r="B3188" s="361" t="s">
        <v>781</v>
      </c>
      <c r="C3188" s="348" t="s">
        <v>56</v>
      </c>
      <c r="D3188" s="349" t="n">
        <v>1</v>
      </c>
      <c r="E3188" s="340" t="n">
        <v>447.3</v>
      </c>
      <c r="F3188" s="340"/>
      <c r="G3188" s="423" t="n">
        <v>0.9</v>
      </c>
      <c r="H3188" s="124" t="n">
        <f aca="false">PRODUCT(D3188:G3188)</f>
        <v>402.57</v>
      </c>
      <c r="I3188" s="357"/>
    </row>
    <row r="3189" customFormat="false" ht="15" hidden="false" customHeight="true" outlineLevel="0" collapsed="false">
      <c r="A3189" s="370"/>
      <c r="B3189" s="361" t="s">
        <v>782</v>
      </c>
      <c r="C3189" s="348" t="s">
        <v>56</v>
      </c>
      <c r="D3189" s="349" t="n">
        <v>1</v>
      </c>
      <c r="E3189" s="340" t="n">
        <v>447.3</v>
      </c>
      <c r="F3189" s="340"/>
      <c r="G3189" s="423" t="n">
        <v>0.9</v>
      </c>
      <c r="H3189" s="124" t="n">
        <f aca="false">PRODUCT(D3189:G3189)</f>
        <v>402.57</v>
      </c>
      <c r="I3189" s="357"/>
    </row>
    <row r="3190" customFormat="false" ht="15" hidden="false" customHeight="true" outlineLevel="0" collapsed="false">
      <c r="A3190" s="370"/>
      <c r="B3190" s="361" t="s">
        <v>662</v>
      </c>
      <c r="C3190" s="348" t="s">
        <v>56</v>
      </c>
      <c r="D3190" s="349" t="n">
        <v>2</v>
      </c>
      <c r="E3190" s="340" t="n">
        <v>127.35</v>
      </c>
      <c r="F3190" s="340"/>
      <c r="G3190" s="423" t="n">
        <v>1.5</v>
      </c>
      <c r="H3190" s="124" t="n">
        <f aca="false">PRODUCT(D3190:G3190)</f>
        <v>382.05</v>
      </c>
      <c r="I3190" s="357"/>
    </row>
    <row r="3191" customFormat="false" ht="15" hidden="false" customHeight="true" outlineLevel="0" collapsed="false">
      <c r="A3191" s="370"/>
      <c r="B3191" s="351"/>
      <c r="C3191" s="348"/>
      <c r="D3191" s="349"/>
      <c r="E3191" s="340"/>
      <c r="F3191" s="463" t="s">
        <v>11</v>
      </c>
      <c r="G3191" s="426" t="s">
        <v>216</v>
      </c>
      <c r="H3191" s="427" t="n">
        <f aca="false">SUM(H3183:H3190)</f>
        <v>1276.821</v>
      </c>
      <c r="I3191" s="428"/>
    </row>
    <row r="3192" customFormat="false" ht="15" hidden="false" customHeight="false" outlineLevel="0" collapsed="false">
      <c r="A3192" s="354"/>
      <c r="B3192" s="361"/>
      <c r="C3192" s="340"/>
      <c r="D3192" s="340"/>
      <c r="E3192" s="464" t="s">
        <v>783</v>
      </c>
      <c r="F3192" s="464"/>
      <c r="G3192" s="301" t="s">
        <v>262</v>
      </c>
      <c r="H3192" s="302" t="n">
        <f aca="false">H3191+H3181+H3162</f>
        <v>4146.7716</v>
      </c>
      <c r="I3192" s="342"/>
    </row>
    <row r="3193" customFormat="false" ht="15" hidden="false" customHeight="false" outlineLevel="0" collapsed="false">
      <c r="A3193" s="354" t="n">
        <v>3</v>
      </c>
      <c r="B3193" s="465" t="s">
        <v>784</v>
      </c>
      <c r="C3193" s="340"/>
      <c r="D3193" s="340"/>
      <c r="E3193" s="464"/>
      <c r="F3193" s="464"/>
      <c r="G3193" s="301"/>
      <c r="H3193" s="302"/>
      <c r="I3193" s="342"/>
    </row>
    <row r="3194" customFormat="false" ht="15" hidden="false" customHeight="true" outlineLevel="0" collapsed="false">
      <c r="A3194" s="343"/>
      <c r="B3194" s="419" t="s">
        <v>772</v>
      </c>
      <c r="C3194" s="300"/>
      <c r="D3194" s="349"/>
      <c r="E3194" s="348"/>
      <c r="F3194" s="348"/>
      <c r="G3194" s="348"/>
      <c r="H3194" s="124"/>
      <c r="I3194" s="346"/>
    </row>
    <row r="3195" customFormat="false" ht="15" hidden="false" customHeight="true" outlineLevel="0" collapsed="false">
      <c r="A3195" s="343"/>
      <c r="B3195" s="361" t="s">
        <v>659</v>
      </c>
      <c r="C3195" s="348" t="s">
        <v>56</v>
      </c>
      <c r="D3195" s="349" t="n">
        <f aca="false">1*1</f>
        <v>1</v>
      </c>
      <c r="E3195" s="340" t="n">
        <v>19.08</v>
      </c>
      <c r="F3195" s="340"/>
      <c r="G3195" s="350" t="n">
        <v>0.6</v>
      </c>
      <c r="H3195" s="124" t="n">
        <f aca="false">PRODUCT(D3195:G3195)</f>
        <v>11.448</v>
      </c>
      <c r="I3195" s="357"/>
    </row>
    <row r="3196" customFormat="false" ht="15" hidden="false" customHeight="true" outlineLevel="0" collapsed="false">
      <c r="A3196" s="343"/>
      <c r="B3196" s="361" t="s">
        <v>659</v>
      </c>
      <c r="C3196" s="348" t="s">
        <v>56</v>
      </c>
      <c r="D3196" s="349" t="n">
        <f aca="false">1*1</f>
        <v>1</v>
      </c>
      <c r="E3196" s="340" t="n">
        <v>16.9</v>
      </c>
      <c r="F3196" s="340"/>
      <c r="G3196" s="350" t="n">
        <v>0.6</v>
      </c>
      <c r="H3196" s="124" t="n">
        <f aca="false">PRODUCT(D3196:G3196)</f>
        <v>10.14</v>
      </c>
      <c r="I3196" s="357"/>
    </row>
    <row r="3197" customFormat="false" ht="15" hidden="false" customHeight="true" outlineLevel="0" collapsed="false">
      <c r="A3197" s="370"/>
      <c r="B3197" s="351"/>
      <c r="C3197" s="348"/>
      <c r="D3197" s="349"/>
      <c r="E3197" s="340"/>
      <c r="F3197" s="463"/>
      <c r="G3197" s="426" t="s">
        <v>216</v>
      </c>
      <c r="H3197" s="427" t="n">
        <f aca="false">SUM(H3194:H3196)</f>
        <v>21.588</v>
      </c>
      <c r="I3197" s="428"/>
    </row>
    <row r="3198" customFormat="false" ht="15" hidden="false" customHeight="false" outlineLevel="0" collapsed="false">
      <c r="A3198" s="416" t="s">
        <v>27</v>
      </c>
      <c r="B3198" s="53" t="s">
        <v>785</v>
      </c>
      <c r="C3198" s="340"/>
      <c r="D3198" s="340"/>
      <c r="E3198" s="340"/>
      <c r="F3198" s="340"/>
      <c r="G3198" s="301"/>
      <c r="H3198" s="302"/>
      <c r="I3198" s="346"/>
    </row>
    <row r="3199" s="471" customFormat="true" ht="12" hidden="false" customHeight="false" outlineLevel="0" collapsed="false">
      <c r="A3199" s="466" t="n">
        <v>1</v>
      </c>
      <c r="B3199" s="467" t="s">
        <v>786</v>
      </c>
      <c r="C3199" s="468"/>
      <c r="D3199" s="468"/>
      <c r="E3199" s="468"/>
      <c r="F3199" s="468"/>
      <c r="G3199" s="469" t="s">
        <v>787</v>
      </c>
      <c r="H3199" s="469"/>
      <c r="I3199" s="470"/>
    </row>
    <row r="3200" s="471" customFormat="true" ht="12" hidden="false" customHeight="false" outlineLevel="0" collapsed="false">
      <c r="A3200" s="466"/>
      <c r="B3200" s="31" t="s">
        <v>788</v>
      </c>
      <c r="C3200" s="468" t="s">
        <v>56</v>
      </c>
      <c r="D3200" s="468" t="n">
        <v>1</v>
      </c>
      <c r="E3200" s="472" t="n">
        <v>3</v>
      </c>
      <c r="F3200" s="472" t="n">
        <v>2.55</v>
      </c>
      <c r="G3200" s="473" t="n">
        <v>5.67</v>
      </c>
      <c r="H3200" s="474" t="n">
        <f aca="false">PRODUCT(D3200:G3200)</f>
        <v>43.3755</v>
      </c>
      <c r="I3200" s="475"/>
      <c r="J3200" s="476"/>
      <c r="K3200" s="476"/>
    </row>
    <row r="3201" s="471" customFormat="true" ht="12" hidden="false" customHeight="false" outlineLevel="0" collapsed="false">
      <c r="A3201" s="466"/>
      <c r="B3201" s="31"/>
      <c r="C3201" s="468" t="s">
        <v>56</v>
      </c>
      <c r="D3201" s="468" t="n">
        <v>2</v>
      </c>
      <c r="E3201" s="472" t="n">
        <v>2</v>
      </c>
      <c r="F3201" s="472" t="n">
        <v>2.1</v>
      </c>
      <c r="G3201" s="473" t="n">
        <v>3.82</v>
      </c>
      <c r="H3201" s="474" t="n">
        <f aca="false">PRODUCT(D3201:G3201)</f>
        <v>32.088</v>
      </c>
      <c r="I3201" s="475"/>
      <c r="J3201" s="476"/>
      <c r="K3201" s="476"/>
    </row>
    <row r="3202" s="471" customFormat="true" ht="12" hidden="false" customHeight="false" outlineLevel="0" collapsed="false">
      <c r="A3202" s="466"/>
      <c r="B3202" s="275" t="s">
        <v>384</v>
      </c>
      <c r="C3202" s="468" t="s">
        <v>56</v>
      </c>
      <c r="D3202" s="468" t="n">
        <v>14</v>
      </c>
      <c r="E3202" s="278" t="n">
        <v>2.1</v>
      </c>
      <c r="F3202" s="278" t="n">
        <v>1.65</v>
      </c>
      <c r="G3202" s="473" t="n">
        <v>3.82</v>
      </c>
      <c r="H3202" s="474" t="n">
        <f aca="false">PRODUCT(D3202:G3202)</f>
        <v>185.3082</v>
      </c>
      <c r="I3202" s="475"/>
      <c r="J3202" s="476"/>
      <c r="K3202" s="476"/>
    </row>
    <row r="3203" s="471" customFormat="true" ht="12" hidden="false" customHeight="false" outlineLevel="0" collapsed="false">
      <c r="A3203" s="466"/>
      <c r="B3203" s="275" t="s">
        <v>385</v>
      </c>
      <c r="C3203" s="468" t="s">
        <v>56</v>
      </c>
      <c r="D3203" s="468" t="n">
        <v>115</v>
      </c>
      <c r="E3203" s="278" t="n">
        <v>1.5</v>
      </c>
      <c r="F3203" s="278" t="n">
        <v>1.65</v>
      </c>
      <c r="G3203" s="473" t="n">
        <v>3.82</v>
      </c>
      <c r="H3203" s="474" t="n">
        <f aca="false">PRODUCT(D3203:G3203)</f>
        <v>1087.2675</v>
      </c>
      <c r="I3203" s="475"/>
      <c r="J3203" s="476"/>
      <c r="K3203" s="476"/>
    </row>
    <row r="3204" s="471" customFormat="true" ht="12" hidden="false" customHeight="false" outlineLevel="0" collapsed="false">
      <c r="A3204" s="466"/>
      <c r="B3204" s="275" t="s">
        <v>386</v>
      </c>
      <c r="C3204" s="468" t="s">
        <v>56</v>
      </c>
      <c r="D3204" s="468" t="n">
        <v>91</v>
      </c>
      <c r="E3204" s="278" t="n">
        <v>1.5</v>
      </c>
      <c r="F3204" s="278" t="n">
        <v>0.45</v>
      </c>
      <c r="G3204" s="473" t="n">
        <v>3.82</v>
      </c>
      <c r="H3204" s="474" t="n">
        <f aca="false">PRODUCT(D3204:G3204)</f>
        <v>234.6435</v>
      </c>
      <c r="I3204" s="475"/>
      <c r="J3204" s="476"/>
      <c r="K3204" s="476"/>
    </row>
    <row r="3205" s="471" customFormat="true" ht="12" hidden="false" customHeight="false" outlineLevel="0" collapsed="false">
      <c r="A3205" s="466"/>
      <c r="B3205" s="275" t="s">
        <v>335</v>
      </c>
      <c r="C3205" s="468" t="s">
        <v>56</v>
      </c>
      <c r="D3205" s="468" t="n">
        <v>38</v>
      </c>
      <c r="E3205" s="278" t="n">
        <v>0.6</v>
      </c>
      <c r="F3205" s="278" t="n">
        <v>0.9</v>
      </c>
      <c r="G3205" s="473" t="n">
        <v>3.82</v>
      </c>
      <c r="H3205" s="474" t="n">
        <f aca="false">PRODUCT(D3205:G3205)</f>
        <v>78.3864</v>
      </c>
      <c r="I3205" s="475"/>
      <c r="J3205" s="476"/>
      <c r="K3205" s="476"/>
    </row>
    <row r="3206" s="471" customFormat="true" ht="12" hidden="false" customHeight="false" outlineLevel="0" collapsed="false">
      <c r="A3206" s="466"/>
      <c r="B3206" s="477"/>
      <c r="C3206" s="468"/>
      <c r="D3206" s="468"/>
      <c r="E3206" s="468"/>
      <c r="F3206" s="468"/>
      <c r="G3206" s="469" t="s">
        <v>216</v>
      </c>
      <c r="H3206" s="469" t="n">
        <f aca="false">SUM(H3200:H3205)</f>
        <v>1661.0691</v>
      </c>
      <c r="I3206" s="470"/>
    </row>
    <row r="3207" s="471" customFormat="true" ht="12" hidden="false" customHeight="false" outlineLevel="0" collapsed="false">
      <c r="A3207" s="466" t="n">
        <v>2</v>
      </c>
      <c r="B3207" s="467" t="s">
        <v>789</v>
      </c>
      <c r="C3207" s="468"/>
      <c r="D3207" s="468"/>
      <c r="E3207" s="468"/>
      <c r="F3207" s="468"/>
      <c r="G3207" s="478" t="s">
        <v>787</v>
      </c>
      <c r="H3207" s="469"/>
      <c r="I3207" s="470"/>
    </row>
    <row r="3208" s="471" customFormat="true" ht="12" hidden="false" customHeight="false" outlineLevel="0" collapsed="false">
      <c r="A3208" s="466"/>
      <c r="B3208" s="31" t="s">
        <v>788</v>
      </c>
      <c r="C3208" s="468" t="s">
        <v>56</v>
      </c>
      <c r="D3208" s="468" t="n">
        <v>1</v>
      </c>
      <c r="E3208" s="472" t="n">
        <v>3</v>
      </c>
      <c r="F3208" s="472" t="n">
        <v>2.55</v>
      </c>
      <c r="G3208" s="473" t="n">
        <v>5.96</v>
      </c>
      <c r="H3208" s="474" t="n">
        <f aca="false">PRODUCT(D3208:G3208)</f>
        <v>45.594</v>
      </c>
      <c r="I3208" s="475"/>
      <c r="J3208" s="476"/>
      <c r="K3208" s="476"/>
    </row>
    <row r="3209" s="471" customFormat="true" ht="12" hidden="false" customHeight="false" outlineLevel="0" collapsed="false">
      <c r="A3209" s="466"/>
      <c r="B3209" s="31"/>
      <c r="C3209" s="468" t="s">
        <v>56</v>
      </c>
      <c r="D3209" s="468" t="n">
        <v>2</v>
      </c>
      <c r="E3209" s="472" t="n">
        <v>2</v>
      </c>
      <c r="F3209" s="472" t="n">
        <v>2.1</v>
      </c>
      <c r="G3209" s="473" t="n">
        <v>5.62</v>
      </c>
      <c r="H3209" s="474" t="n">
        <f aca="false">PRODUCT(D3209:G3209)</f>
        <v>47.208</v>
      </c>
      <c r="I3209" s="475"/>
      <c r="J3209" s="476"/>
      <c r="K3209" s="476"/>
    </row>
    <row r="3210" s="471" customFormat="true" ht="12" hidden="false" customHeight="false" outlineLevel="0" collapsed="false">
      <c r="A3210" s="466"/>
      <c r="B3210" s="477"/>
      <c r="C3210" s="468"/>
      <c r="D3210" s="468"/>
      <c r="E3210" s="468"/>
      <c r="F3210" s="468"/>
      <c r="G3210" s="478" t="s">
        <v>216</v>
      </c>
      <c r="H3210" s="469" t="n">
        <f aca="false">SUM(H3208:H3209)</f>
        <v>92.802</v>
      </c>
      <c r="I3210" s="470"/>
    </row>
    <row r="3211" s="471" customFormat="true" ht="12" hidden="false" customHeight="false" outlineLevel="0" collapsed="false">
      <c r="A3211" s="466" t="n">
        <v>3</v>
      </c>
      <c r="B3211" s="467" t="s">
        <v>790</v>
      </c>
      <c r="C3211" s="468"/>
      <c r="D3211" s="468"/>
      <c r="E3211" s="468"/>
      <c r="F3211" s="468"/>
      <c r="G3211" s="478"/>
      <c r="H3211" s="469"/>
      <c r="I3211" s="470"/>
    </row>
    <row r="3212" s="471" customFormat="true" ht="12" hidden="false" customHeight="false" outlineLevel="0" collapsed="false">
      <c r="A3212" s="466"/>
      <c r="B3212" s="31" t="s">
        <v>788</v>
      </c>
      <c r="C3212" s="468" t="s">
        <v>56</v>
      </c>
      <c r="D3212" s="468" t="n">
        <v>2</v>
      </c>
      <c r="E3212" s="472" t="n">
        <v>2</v>
      </c>
      <c r="F3212" s="479"/>
      <c r="G3212" s="472" t="n">
        <v>2.1</v>
      </c>
      <c r="H3212" s="474" t="n">
        <f aca="false">PRODUCT(D3212:G3212)</f>
        <v>8.4</v>
      </c>
      <c r="I3212" s="475"/>
      <c r="J3212" s="476"/>
      <c r="K3212" s="476"/>
    </row>
    <row r="3213" s="471" customFormat="true" ht="12" hidden="false" customHeight="false" outlineLevel="0" collapsed="false">
      <c r="A3213" s="466"/>
      <c r="B3213" s="477"/>
      <c r="C3213" s="468"/>
      <c r="D3213" s="468"/>
      <c r="E3213" s="468"/>
      <c r="F3213" s="468"/>
      <c r="G3213" s="469" t="s">
        <v>216</v>
      </c>
      <c r="H3213" s="469" t="n">
        <f aca="false">SUM(H3212:H3212)</f>
        <v>8.4</v>
      </c>
      <c r="I3213" s="470"/>
    </row>
    <row r="3214" s="471" customFormat="true" ht="12" hidden="false" customHeight="false" outlineLevel="0" collapsed="false">
      <c r="A3214" s="466" t="n">
        <v>4</v>
      </c>
      <c r="B3214" s="467" t="s">
        <v>791</v>
      </c>
      <c r="C3214" s="468"/>
      <c r="D3214" s="468"/>
      <c r="E3214" s="468"/>
      <c r="F3214" s="468"/>
      <c r="G3214" s="478"/>
      <c r="H3214" s="469"/>
      <c r="I3214" s="470"/>
    </row>
    <row r="3215" s="471" customFormat="true" ht="12" hidden="false" customHeight="false" outlineLevel="0" collapsed="false">
      <c r="A3215" s="466"/>
      <c r="B3215" s="31" t="s">
        <v>788</v>
      </c>
      <c r="C3215" s="468" t="s">
        <v>56</v>
      </c>
      <c r="D3215" s="468" t="n">
        <v>1</v>
      </c>
      <c r="E3215" s="472" t="n">
        <v>3</v>
      </c>
      <c r="F3215" s="479"/>
      <c r="G3215" s="472" t="n">
        <v>2.55</v>
      </c>
      <c r="H3215" s="474" t="n">
        <f aca="false">PRODUCT(D3215:G3215)</f>
        <v>7.65</v>
      </c>
      <c r="I3215" s="475"/>
      <c r="J3215" s="476"/>
      <c r="K3215" s="476"/>
    </row>
    <row r="3216" s="471" customFormat="true" ht="12.75" hidden="false" customHeight="false" outlineLevel="0" collapsed="false">
      <c r="A3216" s="466"/>
      <c r="B3216" s="477"/>
      <c r="C3216" s="468"/>
      <c r="D3216" s="468"/>
      <c r="E3216" s="468"/>
      <c r="F3216" s="468"/>
      <c r="G3216" s="469" t="s">
        <v>216</v>
      </c>
      <c r="H3216" s="165" t="n">
        <f aca="false">SUM(H3215:H3215)*50%</f>
        <v>3.825</v>
      </c>
      <c r="I3216" s="194" t="s">
        <v>792</v>
      </c>
    </row>
    <row r="3217" s="481" customFormat="true" ht="12.75" hidden="false" customHeight="false" outlineLevel="0" collapsed="false">
      <c r="A3217" s="175" t="n">
        <v>5</v>
      </c>
      <c r="B3217" s="480" t="s">
        <v>793</v>
      </c>
      <c r="C3217" s="171"/>
      <c r="D3217" s="171"/>
      <c r="E3217" s="171"/>
      <c r="F3217" s="171"/>
      <c r="G3217" s="164"/>
      <c r="H3217" s="165"/>
      <c r="I3217" s="194"/>
    </row>
    <row r="3218" s="471" customFormat="true" ht="12" hidden="false" customHeight="false" outlineLevel="0" collapsed="false">
      <c r="A3218" s="466"/>
      <c r="B3218" s="31" t="s">
        <v>788</v>
      </c>
      <c r="C3218" s="468" t="s">
        <v>56</v>
      </c>
      <c r="D3218" s="468" t="n">
        <v>1</v>
      </c>
      <c r="E3218" s="472" t="n">
        <v>3</v>
      </c>
      <c r="F3218" s="479"/>
      <c r="G3218" s="472" t="n">
        <v>2.55</v>
      </c>
      <c r="H3218" s="474" t="n">
        <f aca="false">PRODUCT(D3218:G3218)</f>
        <v>7.65</v>
      </c>
      <c r="I3218" s="475"/>
      <c r="J3218" s="476"/>
      <c r="K3218" s="476"/>
    </row>
    <row r="3219" s="481" customFormat="true" ht="12.75" hidden="false" customHeight="false" outlineLevel="0" collapsed="false">
      <c r="A3219" s="175"/>
      <c r="B3219" s="482"/>
      <c r="C3219" s="171"/>
      <c r="D3219" s="171"/>
      <c r="E3219" s="171"/>
      <c r="F3219" s="171"/>
      <c r="G3219" s="165" t="s">
        <v>216</v>
      </c>
      <c r="H3219" s="165" t="n">
        <f aca="false">SUM(H3218:H3218)*50%</f>
        <v>3.825</v>
      </c>
      <c r="I3219" s="194" t="s">
        <v>792</v>
      </c>
    </row>
    <row r="3220" s="471" customFormat="true" ht="12" hidden="false" customHeight="false" outlineLevel="0" collapsed="false">
      <c r="A3220" s="466" t="n">
        <v>6</v>
      </c>
      <c r="B3220" s="467" t="s">
        <v>794</v>
      </c>
      <c r="C3220" s="468"/>
      <c r="D3220" s="468"/>
      <c r="E3220" s="468"/>
      <c r="F3220" s="468"/>
      <c r="G3220" s="478"/>
      <c r="H3220" s="469"/>
      <c r="I3220" s="470"/>
    </row>
    <row r="3221" s="471" customFormat="true" ht="12" hidden="false" customHeight="false" outlineLevel="0" collapsed="false">
      <c r="A3221" s="466"/>
      <c r="B3221" s="31" t="s">
        <v>788</v>
      </c>
      <c r="C3221" s="468" t="s">
        <v>88</v>
      </c>
      <c r="D3221" s="468" t="n">
        <v>1</v>
      </c>
      <c r="E3221" s="472" t="n">
        <v>2</v>
      </c>
      <c r="F3221" s="479"/>
      <c r="G3221" s="472"/>
      <c r="H3221" s="474" t="n">
        <f aca="false">PRODUCT(D3221:G3221)</f>
        <v>2</v>
      </c>
      <c r="I3221" s="475"/>
      <c r="J3221" s="476"/>
      <c r="K3221" s="476"/>
    </row>
    <row r="3222" s="471" customFormat="true" ht="12.75" hidden="false" customHeight="false" outlineLevel="0" collapsed="false">
      <c r="A3222" s="466"/>
      <c r="B3222" s="477"/>
      <c r="C3222" s="468"/>
      <c r="D3222" s="468"/>
      <c r="E3222" s="468"/>
      <c r="F3222" s="468"/>
      <c r="G3222" s="469" t="s">
        <v>216</v>
      </c>
      <c r="H3222" s="165" t="n">
        <f aca="false">SUM(H3221:H3221)</f>
        <v>2</v>
      </c>
      <c r="I3222" s="194"/>
    </row>
    <row r="3223" s="471" customFormat="true" ht="12" hidden="false" customHeight="false" outlineLevel="0" collapsed="false">
      <c r="A3223" s="466" t="n">
        <v>7</v>
      </c>
      <c r="B3223" s="467" t="s">
        <v>795</v>
      </c>
      <c r="C3223" s="468"/>
      <c r="D3223" s="468"/>
      <c r="E3223" s="468"/>
      <c r="F3223" s="468"/>
      <c r="G3223" s="469" t="s">
        <v>787</v>
      </c>
      <c r="H3223" s="469"/>
      <c r="I3223" s="470"/>
    </row>
    <row r="3224" s="471" customFormat="true" ht="12" hidden="false" customHeight="false" outlineLevel="0" collapsed="false">
      <c r="A3224" s="466"/>
      <c r="B3224" s="275" t="s">
        <v>384</v>
      </c>
      <c r="C3224" s="468" t="s">
        <v>56</v>
      </c>
      <c r="D3224" s="468" t="n">
        <v>14</v>
      </c>
      <c r="E3224" s="278" t="n">
        <v>2.1</v>
      </c>
      <c r="F3224" s="278" t="n">
        <v>1.65</v>
      </c>
      <c r="G3224" s="473" t="n">
        <v>7.5</v>
      </c>
      <c r="H3224" s="474" t="n">
        <f aca="false">PRODUCT(D3224:G3224)</f>
        <v>363.825</v>
      </c>
      <c r="I3224" s="475"/>
      <c r="J3224" s="476"/>
      <c r="K3224" s="476"/>
    </row>
    <row r="3225" s="471" customFormat="true" ht="12" hidden="false" customHeight="false" outlineLevel="0" collapsed="false">
      <c r="A3225" s="466"/>
      <c r="B3225" s="275" t="s">
        <v>385</v>
      </c>
      <c r="C3225" s="468" t="s">
        <v>56</v>
      </c>
      <c r="D3225" s="468" t="n">
        <v>115</v>
      </c>
      <c r="E3225" s="278" t="n">
        <v>1.5</v>
      </c>
      <c r="F3225" s="278" t="n">
        <v>1.65</v>
      </c>
      <c r="G3225" s="473" t="n">
        <v>7.5</v>
      </c>
      <c r="H3225" s="474" t="n">
        <f aca="false">PRODUCT(D3225:G3225)</f>
        <v>2134.6875</v>
      </c>
      <c r="I3225" s="475"/>
      <c r="J3225" s="476"/>
      <c r="K3225" s="476"/>
    </row>
    <row r="3226" s="471" customFormat="true" ht="12" hidden="false" customHeight="false" outlineLevel="0" collapsed="false">
      <c r="A3226" s="466"/>
      <c r="B3226" s="275" t="s">
        <v>386</v>
      </c>
      <c r="C3226" s="468" t="s">
        <v>56</v>
      </c>
      <c r="D3226" s="468" t="n">
        <v>91</v>
      </c>
      <c r="E3226" s="278" t="n">
        <v>1.5</v>
      </c>
      <c r="F3226" s="278" t="n">
        <v>0.45</v>
      </c>
      <c r="G3226" s="473" t="n">
        <v>7.5</v>
      </c>
      <c r="H3226" s="474" t="n">
        <f aca="false">PRODUCT(D3226:G3226)</f>
        <v>460.6875</v>
      </c>
      <c r="I3226" s="475"/>
      <c r="J3226" s="476"/>
      <c r="K3226" s="476"/>
    </row>
    <row r="3227" s="471" customFormat="true" ht="12" hidden="false" customHeight="false" outlineLevel="0" collapsed="false">
      <c r="A3227" s="466"/>
      <c r="B3227" s="477"/>
      <c r="C3227" s="468"/>
      <c r="D3227" s="468"/>
      <c r="E3227" s="468"/>
      <c r="F3227" s="468"/>
      <c r="G3227" s="469" t="s">
        <v>216</v>
      </c>
      <c r="H3227" s="469" t="n">
        <f aca="false">SUM(H3224:H3226)</f>
        <v>2959.2</v>
      </c>
      <c r="I3227" s="470"/>
    </row>
    <row r="3228" customFormat="false" ht="15" hidden="false" customHeight="false" outlineLevel="0" collapsed="false">
      <c r="A3228" s="416" t="s">
        <v>29</v>
      </c>
      <c r="B3228" s="53" t="s">
        <v>304</v>
      </c>
      <c r="C3228" s="340"/>
      <c r="D3228" s="340"/>
      <c r="E3228" s="340"/>
      <c r="F3228" s="340"/>
      <c r="G3228" s="301"/>
      <c r="H3228" s="302"/>
      <c r="I3228" s="346"/>
    </row>
    <row r="3229" customFormat="false" ht="15" hidden="false" customHeight="false" outlineLevel="0" collapsed="false">
      <c r="A3229" s="416" t="n">
        <v>1</v>
      </c>
      <c r="B3229" s="53" t="s">
        <v>796</v>
      </c>
      <c r="C3229" s="340"/>
      <c r="D3229" s="340"/>
      <c r="E3229" s="340"/>
      <c r="F3229" s="340"/>
      <c r="G3229" s="301"/>
      <c r="H3229" s="302"/>
      <c r="I3229" s="346"/>
    </row>
    <row r="3230" s="43" customFormat="true" ht="15" hidden="false" customHeight="false" outlineLevel="0" collapsed="false">
      <c r="A3230" s="138"/>
      <c r="B3230" s="448" t="s">
        <v>672</v>
      </c>
      <c r="C3230" s="93"/>
      <c r="D3230" s="93"/>
      <c r="E3230" s="93"/>
      <c r="F3230" s="93"/>
      <c r="G3230" s="93"/>
      <c r="H3230" s="449"/>
      <c r="I3230" s="450"/>
    </row>
    <row r="3231" customFormat="false" ht="15" hidden="false" customHeight="false" outlineLevel="0" collapsed="false">
      <c r="A3231" s="343"/>
      <c r="B3231" s="451" t="s">
        <v>404</v>
      </c>
      <c r="C3231" s="340" t="s">
        <v>56</v>
      </c>
      <c r="D3231" s="349" t="n">
        <f aca="false">1*1</f>
        <v>1</v>
      </c>
      <c r="E3231" s="348" t="n">
        <v>5.81</v>
      </c>
      <c r="F3231" s="348"/>
      <c r="G3231" s="350"/>
      <c r="H3231" s="124" t="n">
        <f aca="false">PRODUCT(D3231:G3231)</f>
        <v>5.81</v>
      </c>
      <c r="I3231" s="357"/>
    </row>
    <row r="3232" customFormat="false" ht="15" hidden="false" customHeight="false" outlineLevel="0" collapsed="false">
      <c r="A3232" s="343"/>
      <c r="B3232" s="451" t="s">
        <v>609</v>
      </c>
      <c r="C3232" s="340" t="s">
        <v>56</v>
      </c>
      <c r="D3232" s="349" t="n">
        <f aca="false">1*2</f>
        <v>2</v>
      </c>
      <c r="E3232" s="348" t="n">
        <v>1.2</v>
      </c>
      <c r="F3232" s="340" t="n">
        <v>1.01</v>
      </c>
      <c r="G3232" s="350"/>
      <c r="H3232" s="124" t="n">
        <f aca="false">PRODUCT(D3232:G3232)</f>
        <v>2.424</v>
      </c>
      <c r="I3232" s="357"/>
    </row>
    <row r="3233" customFormat="false" ht="15" hidden="false" customHeight="false" outlineLevel="0" collapsed="false">
      <c r="A3233" s="343"/>
      <c r="B3233" s="451" t="s">
        <v>405</v>
      </c>
      <c r="C3233" s="340" t="s">
        <v>56</v>
      </c>
      <c r="D3233" s="349" t="n">
        <f aca="false">1*1</f>
        <v>1</v>
      </c>
      <c r="E3233" s="348" t="n">
        <v>10.45</v>
      </c>
      <c r="F3233" s="348"/>
      <c r="G3233" s="350"/>
      <c r="H3233" s="124" t="n">
        <f aca="false">PRODUCT(D3233:G3233)</f>
        <v>10.45</v>
      </c>
      <c r="I3233" s="357"/>
    </row>
    <row r="3234" customFormat="false" ht="15" hidden="false" customHeight="false" outlineLevel="0" collapsed="false">
      <c r="A3234" s="343"/>
      <c r="B3234" s="451" t="s">
        <v>609</v>
      </c>
      <c r="C3234" s="340" t="s">
        <v>56</v>
      </c>
      <c r="D3234" s="349" t="n">
        <f aca="false">1*2</f>
        <v>2</v>
      </c>
      <c r="E3234" s="348" t="n">
        <v>1</v>
      </c>
      <c r="F3234" s="340" t="n">
        <v>1.18</v>
      </c>
      <c r="G3234" s="350"/>
      <c r="H3234" s="124" t="n">
        <f aca="false">PRODUCT(D3234:G3234)</f>
        <v>2.36</v>
      </c>
      <c r="I3234" s="357"/>
    </row>
    <row r="3235" customFormat="false" ht="15" hidden="false" customHeight="false" outlineLevel="0" collapsed="false">
      <c r="A3235" s="343"/>
      <c r="B3235" s="451" t="s">
        <v>718</v>
      </c>
      <c r="C3235" s="340" t="s">
        <v>56</v>
      </c>
      <c r="D3235" s="349" t="n">
        <f aca="false">1*1</f>
        <v>1</v>
      </c>
      <c r="E3235" s="348" t="n">
        <v>1.8</v>
      </c>
      <c r="F3235" s="340" t="n">
        <v>1.8</v>
      </c>
      <c r="G3235" s="350"/>
      <c r="H3235" s="124" t="n">
        <f aca="false">PRODUCT(D3235:G3235)</f>
        <v>3.24</v>
      </c>
      <c r="I3235" s="357"/>
    </row>
    <row r="3236" customFormat="false" ht="15" hidden="false" customHeight="false" outlineLevel="0" collapsed="false">
      <c r="A3236" s="343"/>
      <c r="B3236" s="451" t="s">
        <v>719</v>
      </c>
      <c r="C3236" s="340" t="s">
        <v>56</v>
      </c>
      <c r="D3236" s="349" t="n">
        <f aca="false">1*1</f>
        <v>1</v>
      </c>
      <c r="E3236" s="348" t="n">
        <v>8.13</v>
      </c>
      <c r="F3236" s="348"/>
      <c r="G3236" s="350"/>
      <c r="H3236" s="124" t="n">
        <f aca="false">PRODUCT(D3236:G3236)</f>
        <v>8.13</v>
      </c>
      <c r="I3236" s="357"/>
    </row>
    <row r="3237" customFormat="false" ht="15" hidden="false" customHeight="false" outlineLevel="0" collapsed="false">
      <c r="A3237" s="343"/>
      <c r="B3237" s="451" t="s">
        <v>609</v>
      </c>
      <c r="C3237" s="340" t="s">
        <v>56</v>
      </c>
      <c r="D3237" s="349" t="n">
        <f aca="false">1*3</f>
        <v>3</v>
      </c>
      <c r="E3237" s="348" t="n">
        <v>1</v>
      </c>
      <c r="F3237" s="340" t="n">
        <v>1.2</v>
      </c>
      <c r="G3237" s="350"/>
      <c r="H3237" s="124" t="n">
        <f aca="false">PRODUCT(D3237:G3237)</f>
        <v>3.6</v>
      </c>
      <c r="I3237" s="357"/>
    </row>
    <row r="3238" customFormat="false" ht="15" hidden="false" customHeight="false" outlineLevel="0" collapsed="false">
      <c r="A3238" s="343"/>
      <c r="B3238" s="451" t="s">
        <v>720</v>
      </c>
      <c r="C3238" s="340" t="s">
        <v>56</v>
      </c>
      <c r="D3238" s="349" t="n">
        <v>1</v>
      </c>
      <c r="E3238" s="348" t="n">
        <v>1.74</v>
      </c>
      <c r="F3238" s="340" t="n">
        <v>1.2</v>
      </c>
      <c r="G3238" s="350"/>
      <c r="H3238" s="124" t="n">
        <f aca="false">PRODUCT(D3238:G3238)</f>
        <v>2.088</v>
      </c>
      <c r="I3238" s="357"/>
    </row>
    <row r="3239" customFormat="false" ht="15" hidden="false" customHeight="false" outlineLevel="0" collapsed="false">
      <c r="A3239" s="343"/>
      <c r="B3239" s="451" t="s">
        <v>721</v>
      </c>
      <c r="C3239" s="340" t="s">
        <v>56</v>
      </c>
      <c r="D3239" s="349" t="n">
        <f aca="false">1*1</f>
        <v>1</v>
      </c>
      <c r="E3239" s="348" t="n">
        <v>22.2</v>
      </c>
      <c r="F3239" s="348"/>
      <c r="G3239" s="350"/>
      <c r="H3239" s="124" t="n">
        <f aca="false">PRODUCT(D3239:G3239)</f>
        <v>22.2</v>
      </c>
      <c r="I3239" s="357"/>
    </row>
    <row r="3240" customFormat="false" ht="15" hidden="false" customHeight="false" outlineLevel="0" collapsed="false">
      <c r="A3240" s="343"/>
      <c r="B3240" s="451" t="s">
        <v>609</v>
      </c>
      <c r="C3240" s="340" t="s">
        <v>56</v>
      </c>
      <c r="D3240" s="349" t="n">
        <f aca="false">1*4</f>
        <v>4</v>
      </c>
      <c r="E3240" s="348" t="n">
        <v>1</v>
      </c>
      <c r="F3240" s="340" t="n">
        <v>1.2</v>
      </c>
      <c r="G3240" s="350"/>
      <c r="H3240" s="124" t="n">
        <f aca="false">PRODUCT(D3240:G3240)</f>
        <v>4.8</v>
      </c>
      <c r="I3240" s="357"/>
    </row>
    <row r="3241" customFormat="false" ht="15" hidden="false" customHeight="false" outlineLevel="0" collapsed="false">
      <c r="A3241" s="343"/>
      <c r="B3241" s="451" t="s">
        <v>720</v>
      </c>
      <c r="C3241" s="340" t="s">
        <v>56</v>
      </c>
      <c r="D3241" s="349" t="n">
        <v>1</v>
      </c>
      <c r="E3241" s="348" t="n">
        <v>1.625</v>
      </c>
      <c r="F3241" s="340" t="n">
        <v>1.2</v>
      </c>
      <c r="G3241" s="350"/>
      <c r="H3241" s="124" t="n">
        <f aca="false">PRODUCT(D3241:G3241)</f>
        <v>1.95</v>
      </c>
      <c r="I3241" s="357"/>
    </row>
    <row r="3242" customFormat="false" ht="15" hidden="false" customHeight="false" outlineLevel="0" collapsed="false">
      <c r="A3242" s="343"/>
      <c r="B3242" s="451" t="s">
        <v>607</v>
      </c>
      <c r="C3242" s="340" t="s">
        <v>56</v>
      </c>
      <c r="D3242" s="349" t="n">
        <v>1</v>
      </c>
      <c r="E3242" s="348" t="n">
        <v>1.8</v>
      </c>
      <c r="F3242" s="340" t="n">
        <v>1.985</v>
      </c>
      <c r="G3242" s="350"/>
      <c r="H3242" s="124" t="n">
        <f aca="false">PRODUCT(D3242:G3242)</f>
        <v>3.573</v>
      </c>
      <c r="I3242" s="357"/>
    </row>
    <row r="3243" customFormat="false" ht="15" hidden="false" customHeight="false" outlineLevel="0" collapsed="false">
      <c r="A3243" s="343"/>
      <c r="B3243" s="451" t="s">
        <v>406</v>
      </c>
      <c r="C3243" s="340" t="s">
        <v>56</v>
      </c>
      <c r="D3243" s="349" t="n">
        <v>1</v>
      </c>
      <c r="E3243" s="348" t="n">
        <v>13.25</v>
      </c>
      <c r="F3243" s="348"/>
      <c r="G3243" s="350"/>
      <c r="H3243" s="124" t="n">
        <f aca="false">PRODUCT(D3243:G3243)</f>
        <v>13.25</v>
      </c>
      <c r="I3243" s="357"/>
    </row>
    <row r="3244" customFormat="false" ht="15" hidden="false" customHeight="false" outlineLevel="0" collapsed="false">
      <c r="A3244" s="343"/>
      <c r="B3244" s="451" t="s">
        <v>609</v>
      </c>
      <c r="C3244" s="340" t="s">
        <v>56</v>
      </c>
      <c r="D3244" s="349" t="n">
        <f aca="false">1*6</f>
        <v>6</v>
      </c>
      <c r="E3244" s="348" t="n">
        <v>1.2</v>
      </c>
      <c r="F3244" s="340" t="n">
        <v>1</v>
      </c>
      <c r="G3244" s="350"/>
      <c r="H3244" s="124" t="n">
        <f aca="false">PRODUCT(D3244:G3244)</f>
        <v>7.2</v>
      </c>
      <c r="I3244" s="357"/>
    </row>
    <row r="3245" customFormat="false" ht="15" hidden="false" customHeight="false" outlineLevel="0" collapsed="false">
      <c r="A3245" s="343"/>
      <c r="B3245" s="451" t="s">
        <v>720</v>
      </c>
      <c r="C3245" s="340" t="s">
        <v>56</v>
      </c>
      <c r="D3245" s="349" t="n">
        <v>1</v>
      </c>
      <c r="E3245" s="348" t="n">
        <v>1.2</v>
      </c>
      <c r="F3245" s="340" t="n">
        <v>1</v>
      </c>
      <c r="G3245" s="350"/>
      <c r="H3245" s="124" t="n">
        <f aca="false">PRODUCT(D3245:G3245)</f>
        <v>1.2</v>
      </c>
      <c r="I3245" s="357"/>
    </row>
    <row r="3246" customFormat="false" ht="15" hidden="false" customHeight="false" outlineLevel="0" collapsed="false">
      <c r="A3246" s="343"/>
      <c r="B3246" s="451" t="s">
        <v>407</v>
      </c>
      <c r="C3246" s="340" t="s">
        <v>56</v>
      </c>
      <c r="D3246" s="349" t="n">
        <v>1</v>
      </c>
      <c r="E3246" s="348" t="n">
        <v>20</v>
      </c>
      <c r="F3246" s="348"/>
      <c r="G3246" s="350"/>
      <c r="H3246" s="124" t="n">
        <f aca="false">PRODUCT(D3246:G3246)</f>
        <v>20</v>
      </c>
      <c r="I3246" s="357"/>
    </row>
    <row r="3247" customFormat="false" ht="15" hidden="false" customHeight="false" outlineLevel="0" collapsed="false">
      <c r="A3247" s="343"/>
      <c r="B3247" s="451" t="s">
        <v>609</v>
      </c>
      <c r="C3247" s="340" t="s">
        <v>56</v>
      </c>
      <c r="D3247" s="349" t="n">
        <v>5</v>
      </c>
      <c r="E3247" s="348" t="n">
        <v>1.2</v>
      </c>
      <c r="F3247" s="340" t="n">
        <v>1</v>
      </c>
      <c r="G3247" s="350"/>
      <c r="H3247" s="124" t="n">
        <f aca="false">PRODUCT(D3247:G3247)</f>
        <v>6</v>
      </c>
      <c r="I3247" s="357"/>
    </row>
    <row r="3248" customFormat="false" ht="15" hidden="false" customHeight="false" outlineLevel="0" collapsed="false">
      <c r="A3248" s="343"/>
      <c r="B3248" s="451" t="s">
        <v>720</v>
      </c>
      <c r="C3248" s="340" t="s">
        <v>56</v>
      </c>
      <c r="D3248" s="349" t="n">
        <v>1</v>
      </c>
      <c r="E3248" s="348" t="n">
        <v>1.2</v>
      </c>
      <c r="F3248" s="340" t="n">
        <v>1</v>
      </c>
      <c r="G3248" s="350"/>
      <c r="H3248" s="124" t="n">
        <f aca="false">PRODUCT(D3248:G3248)</f>
        <v>1.2</v>
      </c>
      <c r="I3248" s="357"/>
    </row>
    <row r="3249" customFormat="false" ht="15" hidden="false" customHeight="false" outlineLevel="0" collapsed="false">
      <c r="A3249" s="358"/>
      <c r="B3249" s="361"/>
      <c r="C3249" s="340"/>
      <c r="D3249" s="340"/>
      <c r="E3249" s="340"/>
      <c r="F3249" s="340"/>
      <c r="G3249" s="302" t="s">
        <v>216</v>
      </c>
      <c r="H3249" s="302" t="n">
        <f aca="false">SUM(H3231:H3248)</f>
        <v>119.475</v>
      </c>
      <c r="I3249" s="346"/>
    </row>
    <row r="3250" customFormat="false" ht="15" hidden="false" customHeight="false" outlineLevel="0" collapsed="false">
      <c r="A3250" s="416" t="n">
        <v>2</v>
      </c>
      <c r="B3250" s="53" t="s">
        <v>797</v>
      </c>
      <c r="C3250" s="340"/>
      <c r="D3250" s="340"/>
      <c r="E3250" s="340"/>
      <c r="F3250" s="340"/>
      <c r="G3250" s="301"/>
      <c r="H3250" s="302"/>
      <c r="I3250" s="346"/>
    </row>
    <row r="3251" customFormat="false" ht="15" hidden="false" customHeight="false" outlineLevel="0" collapsed="false">
      <c r="A3251" s="358"/>
      <c r="B3251" s="361" t="s">
        <v>798</v>
      </c>
      <c r="C3251" s="340" t="s">
        <v>799</v>
      </c>
      <c r="D3251" s="349" t="n">
        <v>1</v>
      </c>
      <c r="E3251" s="350" t="n">
        <f aca="false">H3249</f>
        <v>119.475</v>
      </c>
      <c r="F3251" s="348"/>
      <c r="G3251" s="350" t="n">
        <v>0.3</v>
      </c>
      <c r="H3251" s="124" t="n">
        <f aca="false">PRODUCT(D3251:G3251)</f>
        <v>35.8425</v>
      </c>
      <c r="I3251" s="346"/>
    </row>
    <row r="3252" customFormat="false" ht="15" hidden="false" customHeight="false" outlineLevel="0" collapsed="false">
      <c r="A3252" s="358"/>
      <c r="B3252" s="361"/>
      <c r="C3252" s="340"/>
      <c r="D3252" s="340"/>
      <c r="E3252" s="340"/>
      <c r="F3252" s="340"/>
      <c r="G3252" s="302" t="s">
        <v>216</v>
      </c>
      <c r="H3252" s="302" t="n">
        <f aca="false">SUM(H3251)</f>
        <v>35.8425</v>
      </c>
      <c r="I3252" s="346"/>
    </row>
    <row r="3253" customFormat="false" ht="15.75" hidden="false" customHeight="false" outlineLevel="0" collapsed="false">
      <c r="A3253" s="483"/>
      <c r="B3253" s="484"/>
      <c r="C3253" s="485"/>
      <c r="D3253" s="485"/>
      <c r="E3253" s="485"/>
      <c r="F3253" s="485"/>
      <c r="G3253" s="485"/>
      <c r="H3253" s="486"/>
      <c r="I3253" s="487"/>
    </row>
  </sheetData>
  <mergeCells count="182">
    <mergeCell ref="A1:I1"/>
    <mergeCell ref="A2:I2"/>
    <mergeCell ref="E15:G15"/>
    <mergeCell ref="E16:G16"/>
    <mergeCell ref="E20:F20"/>
    <mergeCell ref="E21:F21"/>
    <mergeCell ref="E22:F22"/>
    <mergeCell ref="E28:F28"/>
    <mergeCell ref="E29:F29"/>
    <mergeCell ref="E30:F30"/>
    <mergeCell ref="E34:F34"/>
    <mergeCell ref="E37:F37"/>
    <mergeCell ref="E38:F38"/>
    <mergeCell ref="E39:F39"/>
    <mergeCell ref="E43:F43"/>
    <mergeCell ref="E44:F44"/>
    <mergeCell ref="E45:F45"/>
    <mergeCell ref="E309:F309"/>
    <mergeCell ref="E313:F313"/>
    <mergeCell ref="E314:F314"/>
    <mergeCell ref="E565:F565"/>
    <mergeCell ref="E573:F573"/>
    <mergeCell ref="E578:F578"/>
    <mergeCell ref="E597:F597"/>
    <mergeCell ref="E601:F601"/>
    <mergeCell ref="E609:F609"/>
    <mergeCell ref="E612:F612"/>
    <mergeCell ref="E620:F620"/>
    <mergeCell ref="E623:F623"/>
    <mergeCell ref="E633:F633"/>
    <mergeCell ref="E639:F639"/>
    <mergeCell ref="E642:F642"/>
    <mergeCell ref="E645:F645"/>
    <mergeCell ref="E656:F656"/>
    <mergeCell ref="E675:F675"/>
    <mergeCell ref="E678:F678"/>
    <mergeCell ref="E682:F682"/>
    <mergeCell ref="E685:F685"/>
    <mergeCell ref="E688:F688"/>
    <mergeCell ref="E689:F689"/>
    <mergeCell ref="E690:F690"/>
    <mergeCell ref="E746:F746"/>
    <mergeCell ref="E747:F747"/>
    <mergeCell ref="E795:F795"/>
    <mergeCell ref="E796:F796"/>
    <mergeCell ref="E840:F840"/>
    <mergeCell ref="E841:F841"/>
    <mergeCell ref="E1100:F1100"/>
    <mergeCell ref="E1104:F1104"/>
    <mergeCell ref="E1105:F1105"/>
    <mergeCell ref="E2044:F2044"/>
    <mergeCell ref="E2070:F2070"/>
    <mergeCell ref="E2071:F2071"/>
    <mergeCell ref="E2072:F2072"/>
    <mergeCell ref="E2077:F2077"/>
    <mergeCell ref="E2078:F2078"/>
    <mergeCell ref="E2086:F2086"/>
    <mergeCell ref="E2092:F2092"/>
    <mergeCell ref="E2094:F2094"/>
    <mergeCell ref="E2096:F2096"/>
    <mergeCell ref="E2098:F2098"/>
    <mergeCell ref="E2106:F2106"/>
    <mergeCell ref="E2108:F2108"/>
    <mergeCell ref="E2112:F2112"/>
    <mergeCell ref="E2118:F2118"/>
    <mergeCell ref="E2124:F2124"/>
    <mergeCell ref="E2140:F2140"/>
    <mergeCell ref="E2144:F2144"/>
    <mergeCell ref="E2148:F2148"/>
    <mergeCell ref="E2154:F2154"/>
    <mergeCell ref="E2160:F2160"/>
    <mergeCell ref="E2162:F2162"/>
    <mergeCell ref="E2164:F2164"/>
    <mergeCell ref="E2166:F2166"/>
    <mergeCell ref="E2168:F2168"/>
    <mergeCell ref="E2170:F2170"/>
    <mergeCell ref="E2172:F2172"/>
    <mergeCell ref="E2174:F2174"/>
    <mergeCell ref="E2178:F2178"/>
    <mergeCell ref="E2186:F2186"/>
    <mergeCell ref="E2200:F2200"/>
    <mergeCell ref="E2203:F2203"/>
    <mergeCell ref="E2204:F2204"/>
    <mergeCell ref="E2205:F2205"/>
    <mergeCell ref="E2206:F2206"/>
    <mergeCell ref="E2207:F2207"/>
    <mergeCell ref="E2208:F2208"/>
    <mergeCell ref="E2220:F2220"/>
    <mergeCell ref="E2222:F2222"/>
    <mergeCell ref="E2224:F2224"/>
    <mergeCell ref="E2226:F2226"/>
    <mergeCell ref="E2230:F2230"/>
    <mergeCell ref="E2232:F2232"/>
    <mergeCell ref="E2236:F2236"/>
    <mergeCell ref="E2242:F2242"/>
    <mergeCell ref="E2248:F2248"/>
    <mergeCell ref="E2258:F2258"/>
    <mergeCell ref="E2266:F2266"/>
    <mergeCell ref="E2270:F2270"/>
    <mergeCell ref="E2276:F2276"/>
    <mergeCell ref="E2282:F2282"/>
    <mergeCell ref="E2284:F2284"/>
    <mergeCell ref="E2286:F2286"/>
    <mergeCell ref="E2288:F2288"/>
    <mergeCell ref="E2290:F2290"/>
    <mergeCell ref="E2292:F2292"/>
    <mergeCell ref="E2294:F2294"/>
    <mergeCell ref="E2306:F2306"/>
    <mergeCell ref="E2309:F2309"/>
    <mergeCell ref="E2311:F2311"/>
    <mergeCell ref="E2313:F2313"/>
    <mergeCell ref="E2314:F2314"/>
    <mergeCell ref="E2315:F2315"/>
    <mergeCell ref="E2316:F2316"/>
    <mergeCell ref="E2608:F2608"/>
    <mergeCell ref="E2609:F2609"/>
    <mergeCell ref="E2610:F2610"/>
    <mergeCell ref="E2612:F2612"/>
    <mergeCell ref="E2613:F2613"/>
    <mergeCell ref="E2617:F2617"/>
    <mergeCell ref="E2621:F2621"/>
    <mergeCell ref="E2622:F2622"/>
    <mergeCell ref="E2623:F2623"/>
    <mergeCell ref="E2624:F2624"/>
    <mergeCell ref="E2628:F2628"/>
    <mergeCell ref="E2629:F2629"/>
    <mergeCell ref="E2631:F2631"/>
    <mergeCell ref="E2634:F2634"/>
    <mergeCell ref="E2637:F2637"/>
    <mergeCell ref="E2645:F2645"/>
    <mergeCell ref="E2648:F2648"/>
    <mergeCell ref="E2650:F2650"/>
    <mergeCell ref="E2653:F2653"/>
    <mergeCell ref="E2656:F2656"/>
    <mergeCell ref="E2657:F2657"/>
    <mergeCell ref="E2658:F2658"/>
    <mergeCell ref="E2659:F2659"/>
    <mergeCell ref="E2660:F2660"/>
    <mergeCell ref="E2661:F2661"/>
    <mergeCell ref="E2662:F2662"/>
    <mergeCell ref="E2663:F2663"/>
    <mergeCell ref="E2665:F2665"/>
    <mergeCell ref="E2673:F2673"/>
    <mergeCell ref="E2674:F2674"/>
    <mergeCell ref="E2675:F2675"/>
    <mergeCell ref="E2676:F2676"/>
    <mergeCell ref="E2677:F2677"/>
    <mergeCell ref="E2678:F2678"/>
    <mergeCell ref="E2685:F2685"/>
    <mergeCell ref="E2686:F2686"/>
    <mergeCell ref="E2687:F2687"/>
    <mergeCell ref="E2688:F2688"/>
    <mergeCell ref="E2690:F2690"/>
    <mergeCell ref="E2691:F2691"/>
    <mergeCell ref="E2693:F2693"/>
    <mergeCell ref="E2696:F2696"/>
    <mergeCell ref="E2699:F2699"/>
    <mergeCell ref="E2704:F2704"/>
    <mergeCell ref="E2709:F2709"/>
    <mergeCell ref="E2711:F2711"/>
    <mergeCell ref="E2714:F2714"/>
    <mergeCell ref="E2717:F2717"/>
    <mergeCell ref="E2718:F2718"/>
    <mergeCell ref="E2719:F2719"/>
    <mergeCell ref="E2720:F2720"/>
    <mergeCell ref="E2721:F2721"/>
    <mergeCell ref="E2722:F2722"/>
    <mergeCell ref="E2723:F2723"/>
    <mergeCell ref="E2727:F2727"/>
    <mergeCell ref="E2728:F2728"/>
    <mergeCell ref="E2748:F2748"/>
    <mergeCell ref="E2770:F2770"/>
    <mergeCell ref="E2773:F2773"/>
    <mergeCell ref="E2779:F2779"/>
    <mergeCell ref="E2800:F2800"/>
    <mergeCell ref="E3192:F3192"/>
    <mergeCell ref="E3231:F3231"/>
    <mergeCell ref="E3233:F3233"/>
    <mergeCell ref="E3236:F3236"/>
    <mergeCell ref="E3239:F3239"/>
    <mergeCell ref="E3243:F3243"/>
    <mergeCell ref="E3246:F32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I54"/>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A4" activeCellId="0" sqref="A4:IV49"/>
    </sheetView>
  </sheetViews>
  <sheetFormatPr defaultColWidth="9.0546875" defaultRowHeight="12.75" zeroHeight="false" outlineLevelRow="0" outlineLevelCol="0"/>
  <cols>
    <col collapsed="false" customWidth="true" hidden="false" outlineLevel="0" max="2" min="2" style="0" width="34.41"/>
  </cols>
  <sheetData>
    <row r="4" s="311" customFormat="true" ht="15" hidden="false" customHeight="false" outlineLevel="0" collapsed="false">
      <c r="A4" s="312"/>
      <c r="B4" s="330" t="s">
        <v>421</v>
      </c>
      <c r="C4" s="308" t="s">
        <v>44</v>
      </c>
      <c r="D4" s="308" t="n">
        <v>1</v>
      </c>
      <c r="E4" s="308" t="n">
        <v>0.35</v>
      </c>
      <c r="F4" s="308" t="n">
        <v>0.6</v>
      </c>
      <c r="G4" s="309" t="n">
        <f aca="false">1.5-0.1-0.75-0.3</f>
        <v>0.35</v>
      </c>
      <c r="H4" s="308"/>
      <c r="I4" s="310" t="n">
        <f aca="false">PRODUCT(D4:H4)</f>
        <v>0.0735</v>
      </c>
    </row>
    <row r="5" s="311" customFormat="true" ht="15" hidden="false" customHeight="false" outlineLevel="0" collapsed="false">
      <c r="A5" s="312"/>
      <c r="B5" s="330" t="s">
        <v>426</v>
      </c>
      <c r="C5" s="308" t="s">
        <v>44</v>
      </c>
      <c r="D5" s="308" t="n">
        <v>2</v>
      </c>
      <c r="E5" s="308" t="n">
        <v>0.35</v>
      </c>
      <c r="F5" s="308" t="n">
        <v>0.6</v>
      </c>
      <c r="G5" s="309" t="n">
        <f aca="false">1.5-0.1-0.65-0.3</f>
        <v>0.45</v>
      </c>
      <c r="H5" s="308"/>
      <c r="I5" s="310" t="n">
        <f aca="false">PRODUCT(D5:H5)</f>
        <v>0.189</v>
      </c>
    </row>
    <row r="6" s="311" customFormat="true" ht="15" hidden="false" customHeight="false" outlineLevel="0" collapsed="false">
      <c r="A6" s="312"/>
      <c r="B6" s="330" t="s">
        <v>422</v>
      </c>
      <c r="C6" s="308" t="s">
        <v>44</v>
      </c>
      <c r="D6" s="308" t="n">
        <v>7</v>
      </c>
      <c r="E6" s="308" t="n">
        <v>0.35</v>
      </c>
      <c r="F6" s="308" t="n">
        <v>0.6</v>
      </c>
      <c r="G6" s="309" t="n">
        <f aca="false">1.5-0.1-0.65-0.3</f>
        <v>0.45</v>
      </c>
      <c r="H6" s="308"/>
      <c r="I6" s="310" t="n">
        <f aca="false">PRODUCT(D6:H6)</f>
        <v>0.6615</v>
      </c>
    </row>
    <row r="7" s="311" customFormat="true" ht="15" hidden="false" customHeight="false" outlineLevel="0" collapsed="false">
      <c r="A7" s="312"/>
      <c r="B7" s="330" t="s">
        <v>423</v>
      </c>
      <c r="C7" s="308" t="s">
        <v>44</v>
      </c>
      <c r="D7" s="308" t="n">
        <v>7</v>
      </c>
      <c r="E7" s="308" t="n">
        <v>0.35</v>
      </c>
      <c r="F7" s="309" t="n">
        <v>0.6</v>
      </c>
      <c r="G7" s="309" t="n">
        <f aca="false">1.5-0.1-0.65</f>
        <v>0.75</v>
      </c>
      <c r="H7" s="308"/>
      <c r="I7" s="310" t="n">
        <f aca="false">PRODUCT(D7:H7)</f>
        <v>1.1025</v>
      </c>
    </row>
    <row r="8" s="311" customFormat="true" ht="15" hidden="false" customHeight="false" outlineLevel="0" collapsed="false">
      <c r="A8" s="312"/>
      <c r="B8" s="330" t="s">
        <v>424</v>
      </c>
      <c r="C8" s="308" t="s">
        <v>44</v>
      </c>
      <c r="D8" s="308" t="n">
        <v>2</v>
      </c>
      <c r="E8" s="308" t="n">
        <v>0.35</v>
      </c>
      <c r="F8" s="309" t="n">
        <v>0.6</v>
      </c>
      <c r="G8" s="309" t="n">
        <f aca="false">1.5-0.1-0.65</f>
        <v>0.75</v>
      </c>
      <c r="H8" s="308"/>
      <c r="I8" s="310" t="n">
        <f aca="false">PRODUCT(D8:H8)</f>
        <v>0.315</v>
      </c>
    </row>
    <row r="9" s="311" customFormat="true" ht="15" hidden="false" customHeight="false" outlineLevel="0" collapsed="false">
      <c r="A9" s="312"/>
      <c r="B9" s="330" t="s">
        <v>425</v>
      </c>
      <c r="C9" s="308" t="s">
        <v>44</v>
      </c>
      <c r="D9" s="308" t="n">
        <v>9</v>
      </c>
      <c r="E9" s="308" t="n">
        <v>0.35</v>
      </c>
      <c r="F9" s="309" t="n">
        <v>0.6</v>
      </c>
      <c r="G9" s="309" t="n">
        <f aca="false">1.5-0.1-0.65</f>
        <v>0.75</v>
      </c>
      <c r="H9" s="308"/>
      <c r="I9" s="310" t="n">
        <f aca="false">PRODUCT(D9:H9)</f>
        <v>1.4175</v>
      </c>
    </row>
    <row r="10" s="311" customFormat="true" ht="15" hidden="false" customHeight="false" outlineLevel="0" collapsed="false">
      <c r="A10" s="312"/>
      <c r="B10" s="330" t="s">
        <v>494</v>
      </c>
      <c r="C10" s="308" t="s">
        <v>44</v>
      </c>
      <c r="D10" s="308" t="n">
        <v>2</v>
      </c>
      <c r="E10" s="308" t="n">
        <v>0.35</v>
      </c>
      <c r="F10" s="309" t="n">
        <v>0.6</v>
      </c>
      <c r="G10" s="309" t="n">
        <f aca="false">1.5-0.1-0.65</f>
        <v>0.75</v>
      </c>
      <c r="H10" s="308"/>
      <c r="I10" s="310" t="n">
        <f aca="false">PRODUCT(D10:H10)</f>
        <v>0.315</v>
      </c>
    </row>
    <row r="11" s="311" customFormat="true" ht="15" hidden="false" customHeight="false" outlineLevel="0" collapsed="false">
      <c r="A11" s="312"/>
      <c r="B11" s="330" t="s">
        <v>434</v>
      </c>
      <c r="C11" s="308" t="s">
        <v>44</v>
      </c>
      <c r="D11" s="308" t="n">
        <v>16</v>
      </c>
      <c r="E11" s="308" t="n">
        <v>0.35</v>
      </c>
      <c r="F11" s="308" t="s">
        <v>435</v>
      </c>
      <c r="G11" s="309" t="n">
        <f aca="false">1.5-0.1-0.45-0.3</f>
        <v>0.65</v>
      </c>
      <c r="H11" s="403"/>
      <c r="I11" s="404" t="n">
        <f aca="false">D11*(3.14*E11/2*E11/2*G11)</f>
        <v>1.00009</v>
      </c>
    </row>
    <row r="12" s="311" customFormat="true" ht="15" hidden="false" customHeight="false" outlineLevel="0" collapsed="false">
      <c r="A12" s="312"/>
      <c r="B12" s="330" t="s">
        <v>496</v>
      </c>
      <c r="C12" s="308" t="s">
        <v>44</v>
      </c>
      <c r="D12" s="308" t="n">
        <v>2</v>
      </c>
      <c r="E12" s="308" t="n">
        <v>0.35</v>
      </c>
      <c r="F12" s="309" t="n">
        <v>0.6</v>
      </c>
      <c r="G12" s="309" t="n">
        <f aca="false">1.5-0.1-0.65</f>
        <v>0.75</v>
      </c>
      <c r="H12" s="308"/>
      <c r="I12" s="310" t="n">
        <f aca="false">PRODUCT(D12:H12)</f>
        <v>0.315</v>
      </c>
    </row>
    <row r="13" s="311" customFormat="true" ht="15" hidden="false" customHeight="false" outlineLevel="0" collapsed="false">
      <c r="A13" s="312"/>
      <c r="B13" s="330" t="s">
        <v>488</v>
      </c>
      <c r="C13" s="308" t="s">
        <v>44</v>
      </c>
      <c r="D13" s="308" t="n">
        <v>2</v>
      </c>
      <c r="E13" s="308" t="n">
        <v>0.35</v>
      </c>
      <c r="F13" s="309" t="n">
        <v>0.6</v>
      </c>
      <c r="G13" s="309" t="n">
        <f aca="false">1.5-0.1-0.65</f>
        <v>0.75</v>
      </c>
      <c r="H13" s="308"/>
      <c r="I13" s="310" t="n">
        <f aca="false">PRODUCT(D13:H13)</f>
        <v>0.315</v>
      </c>
    </row>
    <row r="14" s="311" customFormat="true" ht="15" hidden="false" customHeight="false" outlineLevel="0" collapsed="false">
      <c r="A14" s="312"/>
      <c r="B14" s="330" t="s">
        <v>489</v>
      </c>
      <c r="C14" s="308" t="s">
        <v>44</v>
      </c>
      <c r="D14" s="308" t="n">
        <v>2</v>
      </c>
      <c r="E14" s="308" t="n">
        <v>0.35</v>
      </c>
      <c r="F14" s="309" t="n">
        <v>0.6</v>
      </c>
      <c r="G14" s="309" t="n">
        <f aca="false">1.5-0.1-0.65</f>
        <v>0.75</v>
      </c>
      <c r="H14" s="308"/>
      <c r="I14" s="310" t="n">
        <f aca="false">PRODUCT(D14:H14)</f>
        <v>0.315</v>
      </c>
    </row>
    <row r="15" s="311" customFormat="true" ht="15" hidden="false" customHeight="false" outlineLevel="0" collapsed="false">
      <c r="A15" s="312"/>
      <c r="B15" s="330"/>
      <c r="C15" s="308" t="s">
        <v>44</v>
      </c>
      <c r="D15" s="308" t="n">
        <v>2</v>
      </c>
      <c r="E15" s="308" t="n">
        <v>0.35</v>
      </c>
      <c r="F15" s="309" t="n">
        <v>0.25</v>
      </c>
      <c r="G15" s="309" t="n">
        <f aca="false">1.5-0.1-0.65</f>
        <v>0.75</v>
      </c>
      <c r="H15" s="308"/>
      <c r="I15" s="310" t="n">
        <f aca="false">PRODUCT(D15:H15)</f>
        <v>0.13125</v>
      </c>
    </row>
    <row r="16" s="311" customFormat="true" ht="15" hidden="false" customHeight="false" outlineLevel="0" collapsed="false">
      <c r="A16" s="312"/>
      <c r="B16" s="330" t="s">
        <v>498</v>
      </c>
      <c r="C16" s="308" t="s">
        <v>44</v>
      </c>
      <c r="D16" s="308" t="n">
        <v>2</v>
      </c>
      <c r="E16" s="308" t="n">
        <v>0.35</v>
      </c>
      <c r="F16" s="309" t="n">
        <v>0.6</v>
      </c>
      <c r="G16" s="309" t="n">
        <f aca="false">1.5-0.1-0.65</f>
        <v>0.75</v>
      </c>
      <c r="H16" s="308"/>
      <c r="I16" s="310" t="n">
        <f aca="false">PRODUCT(D16:H16)</f>
        <v>0.315</v>
      </c>
    </row>
    <row r="17" s="311" customFormat="true" ht="15" hidden="false" customHeight="false" outlineLevel="0" collapsed="false">
      <c r="A17" s="312"/>
      <c r="B17" s="330"/>
      <c r="C17" s="308" t="s">
        <v>44</v>
      </c>
      <c r="D17" s="308" t="n">
        <v>2</v>
      </c>
      <c r="E17" s="308" t="n">
        <v>0.35</v>
      </c>
      <c r="F17" s="309" t="n">
        <v>0.25</v>
      </c>
      <c r="G17" s="309" t="n">
        <f aca="false">1.5-0.1-0.65</f>
        <v>0.75</v>
      </c>
      <c r="H17" s="308"/>
      <c r="I17" s="310" t="n">
        <f aca="false">PRODUCT(D17:H17)</f>
        <v>0.13125</v>
      </c>
    </row>
    <row r="18" s="311" customFormat="true" ht="15" hidden="false" customHeight="false" outlineLevel="0" collapsed="false">
      <c r="A18" s="312"/>
      <c r="B18" s="330" t="s">
        <v>449</v>
      </c>
      <c r="C18" s="308" t="s">
        <v>44</v>
      </c>
      <c r="D18" s="308" t="n">
        <v>3</v>
      </c>
      <c r="E18" s="308" t="n">
        <v>0.35</v>
      </c>
      <c r="F18" s="308" t="n">
        <v>0.6</v>
      </c>
      <c r="G18" s="309" t="n">
        <f aca="false">1.5-0.1-0.7-0.3</f>
        <v>0.4</v>
      </c>
      <c r="H18" s="308"/>
      <c r="I18" s="310" t="n">
        <f aca="false">PRODUCT(D18:H18)</f>
        <v>0.252</v>
      </c>
    </row>
    <row r="19" s="311" customFormat="true" ht="15" hidden="false" customHeight="false" outlineLevel="0" collapsed="false">
      <c r="A19" s="312"/>
      <c r="B19" s="330" t="s">
        <v>429</v>
      </c>
      <c r="C19" s="308" t="s">
        <v>44</v>
      </c>
      <c r="D19" s="308" t="n">
        <v>1</v>
      </c>
      <c r="E19" s="308" t="n">
        <v>0.35</v>
      </c>
      <c r="F19" s="308" t="n">
        <v>0.6</v>
      </c>
      <c r="G19" s="309" t="n">
        <f aca="false">1.5-0.1-0.55-0.3</f>
        <v>0.55</v>
      </c>
      <c r="H19" s="308"/>
      <c r="I19" s="310" t="n">
        <f aca="false">PRODUCT(D19:H19)</f>
        <v>0.1155</v>
      </c>
    </row>
    <row r="20" s="311" customFormat="true" ht="15" hidden="false" customHeight="false" outlineLevel="0" collapsed="false">
      <c r="A20" s="312"/>
      <c r="B20" s="330" t="s">
        <v>484</v>
      </c>
      <c r="C20" s="308" t="s">
        <v>44</v>
      </c>
      <c r="D20" s="308" t="n">
        <v>1</v>
      </c>
      <c r="E20" s="308" t="n">
        <v>0.35</v>
      </c>
      <c r="F20" s="309" t="n">
        <v>0.6</v>
      </c>
      <c r="G20" s="309" t="n">
        <f aca="false">1.5-0.1-0.65</f>
        <v>0.75</v>
      </c>
      <c r="H20" s="308"/>
      <c r="I20" s="310" t="n">
        <f aca="false">PRODUCT(D20:H20)</f>
        <v>0.1575</v>
      </c>
    </row>
    <row r="21" s="311" customFormat="true" ht="15" hidden="false" customHeight="false" outlineLevel="0" collapsed="false">
      <c r="A21" s="312"/>
      <c r="B21" s="330" t="s">
        <v>431</v>
      </c>
      <c r="C21" s="308" t="s">
        <v>44</v>
      </c>
      <c r="D21" s="308" t="n">
        <v>8</v>
      </c>
      <c r="E21" s="308" t="n">
        <v>0.35</v>
      </c>
      <c r="F21" s="309" t="n">
        <v>0.6</v>
      </c>
      <c r="G21" s="309" t="n">
        <f aca="false">1.5-0.1-0.65</f>
        <v>0.75</v>
      </c>
      <c r="H21" s="308"/>
      <c r="I21" s="310" t="n">
        <f aca="false">PRODUCT(D21:H21)</f>
        <v>1.26</v>
      </c>
    </row>
    <row r="22" s="311" customFormat="true" ht="15" hidden="false" customHeight="false" outlineLevel="0" collapsed="false">
      <c r="A22" s="312"/>
      <c r="B22" s="330" t="s">
        <v>445</v>
      </c>
      <c r="C22" s="308" t="s">
        <v>44</v>
      </c>
      <c r="D22" s="308" t="n">
        <v>8</v>
      </c>
      <c r="E22" s="308" t="n">
        <v>0.35</v>
      </c>
      <c r="F22" s="308" t="s">
        <v>435</v>
      </c>
      <c r="G22" s="309" t="n">
        <f aca="false">1.5-0.1-0.65</f>
        <v>0.75</v>
      </c>
      <c r="H22" s="403"/>
      <c r="I22" s="404" t="n">
        <f aca="false">D22*(3.14*E22/2*E22/2*G22)</f>
        <v>0.576975</v>
      </c>
    </row>
    <row r="23" s="311" customFormat="true" ht="15" hidden="false" customHeight="false" outlineLevel="0" collapsed="false">
      <c r="A23" s="312"/>
      <c r="B23" s="330" t="s">
        <v>432</v>
      </c>
      <c r="C23" s="308" t="s">
        <v>44</v>
      </c>
      <c r="D23" s="308" t="n">
        <v>3</v>
      </c>
      <c r="E23" s="308" t="n">
        <v>0.35</v>
      </c>
      <c r="F23" s="308" t="n">
        <v>0.6</v>
      </c>
      <c r="G23" s="309" t="n">
        <f aca="false">1.5-0.1-0.55-0.3</f>
        <v>0.55</v>
      </c>
      <c r="H23" s="308"/>
      <c r="I23" s="310" t="n">
        <f aca="false">PRODUCT(D23:H23)</f>
        <v>0.3465</v>
      </c>
    </row>
    <row r="24" s="311" customFormat="true" ht="15" hidden="false" customHeight="false" outlineLevel="0" collapsed="false">
      <c r="A24" s="312"/>
      <c r="B24" s="330" t="s">
        <v>453</v>
      </c>
      <c r="C24" s="308" t="s">
        <v>44</v>
      </c>
      <c r="D24" s="308" t="n">
        <v>5</v>
      </c>
      <c r="E24" s="308" t="n">
        <v>0.35</v>
      </c>
      <c r="F24" s="308" t="n">
        <v>0.6</v>
      </c>
      <c r="G24" s="309" t="n">
        <f aca="false">1.5-0.1-0.65-0.3</f>
        <v>0.45</v>
      </c>
      <c r="H24" s="308"/>
      <c r="I24" s="310" t="n">
        <f aca="false">PRODUCT(D24:H24)</f>
        <v>0.4725</v>
      </c>
    </row>
    <row r="25" s="311" customFormat="true" ht="15" hidden="false" customHeight="false" outlineLevel="0" collapsed="false">
      <c r="A25" s="312"/>
      <c r="B25" s="330" t="s">
        <v>427</v>
      </c>
      <c r="C25" s="308" t="s">
        <v>44</v>
      </c>
      <c r="D25" s="308" t="n">
        <v>29</v>
      </c>
      <c r="E25" s="308" t="n">
        <v>0.35</v>
      </c>
      <c r="F25" s="309" t="n">
        <v>0.6</v>
      </c>
      <c r="G25" s="309" t="n">
        <f aca="false">1.5-0.1-0.65</f>
        <v>0.75</v>
      </c>
      <c r="H25" s="308"/>
      <c r="I25" s="310" t="n">
        <f aca="false">PRODUCT(D25:H25)</f>
        <v>4.5675</v>
      </c>
    </row>
    <row r="26" s="311" customFormat="true" ht="15" hidden="false" customHeight="false" outlineLevel="0" collapsed="false">
      <c r="A26" s="312"/>
      <c r="B26" s="330" t="s">
        <v>446</v>
      </c>
      <c r="C26" s="308" t="s">
        <v>44</v>
      </c>
      <c r="D26" s="308" t="n">
        <v>7</v>
      </c>
      <c r="E26" s="308" t="n">
        <v>0.35</v>
      </c>
      <c r="F26" s="308" t="s">
        <v>435</v>
      </c>
      <c r="G26" s="309" t="n">
        <f aca="false">1.5-0.1-0.65</f>
        <v>0.75</v>
      </c>
      <c r="H26" s="403"/>
      <c r="I26" s="404" t="n">
        <f aca="false">D26*(3.14*E26/2*E26/2*G26)</f>
        <v>0.504853125</v>
      </c>
    </row>
    <row r="27" s="311" customFormat="true" ht="15" hidden="false" customHeight="false" outlineLevel="0" collapsed="false">
      <c r="A27" s="312"/>
      <c r="B27" s="330" t="s">
        <v>447</v>
      </c>
      <c r="C27" s="308" t="s">
        <v>44</v>
      </c>
      <c r="D27" s="308" t="n">
        <v>6</v>
      </c>
      <c r="E27" s="308" t="n">
        <v>0.35</v>
      </c>
      <c r="F27" s="308" t="s">
        <v>435</v>
      </c>
      <c r="G27" s="309" t="n">
        <f aca="false">1.5-0.1-0.65</f>
        <v>0.75</v>
      </c>
      <c r="H27" s="403"/>
      <c r="I27" s="404" t="n">
        <f aca="false">D27*(3.14*E27/2*E27/2*G27)</f>
        <v>0.43273125</v>
      </c>
    </row>
    <row r="28" s="311" customFormat="true" ht="15" hidden="false" customHeight="false" outlineLevel="0" collapsed="false">
      <c r="A28" s="312"/>
      <c r="B28" s="330" t="s">
        <v>451</v>
      </c>
      <c r="C28" s="308" t="s">
        <v>44</v>
      </c>
      <c r="D28" s="308" t="n">
        <v>1</v>
      </c>
      <c r="E28" s="308" t="n">
        <v>0.35</v>
      </c>
      <c r="F28" s="308" t="n">
        <v>0.6</v>
      </c>
      <c r="G28" s="309" t="n">
        <f aca="false">1.5-0.1-0.65-0.3</f>
        <v>0.45</v>
      </c>
      <c r="H28" s="308"/>
      <c r="I28" s="310" t="n">
        <f aca="false">PRODUCT(D28:H28)</f>
        <v>0.0945</v>
      </c>
    </row>
    <row r="29" s="311" customFormat="true" ht="15" hidden="false" customHeight="false" outlineLevel="0" collapsed="false">
      <c r="A29" s="312"/>
      <c r="B29" s="330" t="s">
        <v>468</v>
      </c>
      <c r="C29" s="308" t="s">
        <v>44</v>
      </c>
      <c r="D29" s="308" t="n">
        <v>3</v>
      </c>
      <c r="E29" s="308" t="n">
        <v>0.35</v>
      </c>
      <c r="F29" s="309" t="n">
        <v>0.6</v>
      </c>
      <c r="G29" s="309" t="n">
        <f aca="false">1.5-0.1-0.65</f>
        <v>0.75</v>
      </c>
      <c r="H29" s="308"/>
      <c r="I29" s="310" t="n">
        <f aca="false">PRODUCT(D29:H29)</f>
        <v>0.4725</v>
      </c>
    </row>
    <row r="30" s="311" customFormat="true" ht="15" hidden="false" customHeight="false" outlineLevel="0" collapsed="false">
      <c r="A30" s="312"/>
      <c r="B30" s="330" t="s">
        <v>437</v>
      </c>
      <c r="C30" s="308" t="s">
        <v>44</v>
      </c>
      <c r="D30" s="308" t="n">
        <v>5</v>
      </c>
      <c r="E30" s="308" t="n">
        <v>0.35</v>
      </c>
      <c r="F30" s="309" t="n">
        <v>0.6</v>
      </c>
      <c r="G30" s="309" t="n">
        <f aca="false">1.5-0.1-0.65</f>
        <v>0.75</v>
      </c>
      <c r="H30" s="403"/>
      <c r="I30" s="310" t="n">
        <f aca="false">PRODUCT(D30:H30)</f>
        <v>0.7875</v>
      </c>
    </row>
    <row r="31" s="311" customFormat="true" ht="15" hidden="false" customHeight="false" outlineLevel="0" collapsed="false">
      <c r="A31" s="312"/>
      <c r="B31" s="330" t="s">
        <v>456</v>
      </c>
      <c r="C31" s="308" t="s">
        <v>44</v>
      </c>
      <c r="D31" s="308" t="n">
        <v>2</v>
      </c>
      <c r="E31" s="308" t="n">
        <v>0.35</v>
      </c>
      <c r="F31" s="309" t="n">
        <v>0.6</v>
      </c>
      <c r="G31" s="309" t="n">
        <f aca="false">1.5-0.1-0.45-0.3</f>
        <v>0.65</v>
      </c>
      <c r="H31" s="308"/>
      <c r="I31" s="310" t="n">
        <f aca="false">PRODUCT(D31:H31)</f>
        <v>0.273</v>
      </c>
    </row>
    <row r="32" s="311" customFormat="true" ht="15" hidden="false" customHeight="false" outlineLevel="0" collapsed="false">
      <c r="A32" s="312"/>
      <c r="B32" s="330" t="s">
        <v>465</v>
      </c>
      <c r="C32" s="308" t="s">
        <v>44</v>
      </c>
      <c r="D32" s="308" t="n">
        <v>1</v>
      </c>
      <c r="E32" s="308" t="n">
        <v>0.35</v>
      </c>
      <c r="F32" s="309" t="n">
        <v>0.6</v>
      </c>
      <c r="G32" s="309" t="n">
        <f aca="false">1.5-0.1-0.65</f>
        <v>0.75</v>
      </c>
      <c r="H32" s="308"/>
      <c r="I32" s="310" t="n">
        <f aca="false">PRODUCT(D32:H32)</f>
        <v>0.1575</v>
      </c>
    </row>
    <row r="33" s="311" customFormat="true" ht="15" hidden="false" customHeight="false" outlineLevel="0" collapsed="false">
      <c r="A33" s="312"/>
      <c r="B33" s="330" t="s">
        <v>469</v>
      </c>
      <c r="C33" s="308" t="s">
        <v>44</v>
      </c>
      <c r="D33" s="308" t="n">
        <v>2</v>
      </c>
      <c r="E33" s="308" t="n">
        <v>0.35</v>
      </c>
      <c r="F33" s="309" t="n">
        <v>0.6</v>
      </c>
      <c r="G33" s="309" t="n">
        <f aca="false">1.5-0.1-0.65</f>
        <v>0.75</v>
      </c>
      <c r="H33" s="403"/>
      <c r="I33" s="310" t="n">
        <f aca="false">PRODUCT(D33:H33)</f>
        <v>0.315</v>
      </c>
    </row>
    <row r="34" s="311" customFormat="true" ht="15" hidden="false" customHeight="false" outlineLevel="0" collapsed="false">
      <c r="A34" s="312"/>
      <c r="B34" s="330"/>
      <c r="C34" s="308" t="s">
        <v>44</v>
      </c>
      <c r="D34" s="308" t="n">
        <v>2</v>
      </c>
      <c r="E34" s="308" t="n">
        <v>0.35</v>
      </c>
      <c r="F34" s="309" t="n">
        <v>0.25</v>
      </c>
      <c r="G34" s="309" t="n">
        <f aca="false">1.5-0.1-0.65</f>
        <v>0.75</v>
      </c>
      <c r="H34" s="308"/>
      <c r="I34" s="310" t="n">
        <f aca="false">PRODUCT(D34:H34)</f>
        <v>0.13125</v>
      </c>
    </row>
    <row r="35" s="311" customFormat="true" ht="15" hidden="false" customHeight="false" outlineLevel="0" collapsed="false">
      <c r="A35" s="312"/>
      <c r="B35" s="330" t="s">
        <v>472</v>
      </c>
      <c r="C35" s="308" t="s">
        <v>44</v>
      </c>
      <c r="D35" s="308" t="n">
        <v>1</v>
      </c>
      <c r="E35" s="308" t="n">
        <v>0.35</v>
      </c>
      <c r="F35" s="309" t="n">
        <v>0.6</v>
      </c>
      <c r="G35" s="309" t="n">
        <f aca="false">1.5-0.1-0.65</f>
        <v>0.75</v>
      </c>
      <c r="H35" s="308"/>
      <c r="I35" s="310" t="n">
        <f aca="false">PRODUCT(D35:H35)</f>
        <v>0.1575</v>
      </c>
    </row>
    <row r="36" s="311" customFormat="true" ht="15" hidden="false" customHeight="false" outlineLevel="0" collapsed="false">
      <c r="A36" s="312"/>
      <c r="B36" s="330"/>
      <c r="C36" s="308" t="s">
        <v>44</v>
      </c>
      <c r="D36" s="308" t="n">
        <v>1</v>
      </c>
      <c r="E36" s="308" t="n">
        <v>0.35</v>
      </c>
      <c r="F36" s="309" t="n">
        <v>0.25</v>
      </c>
      <c r="G36" s="309" t="n">
        <f aca="false">1.5-0.1-0.65</f>
        <v>0.75</v>
      </c>
      <c r="H36" s="308"/>
      <c r="I36" s="310" t="n">
        <f aca="false">PRODUCT(D36:H36)</f>
        <v>0.065625</v>
      </c>
    </row>
    <row r="37" s="311" customFormat="true" ht="15" hidden="false" customHeight="false" outlineLevel="0" collapsed="false">
      <c r="A37" s="312"/>
      <c r="B37" s="330" t="s">
        <v>474</v>
      </c>
      <c r="C37" s="308" t="s">
        <v>44</v>
      </c>
      <c r="D37" s="308" t="n">
        <v>1</v>
      </c>
      <c r="E37" s="308" t="n">
        <v>0.35</v>
      </c>
      <c r="F37" s="309" t="n">
        <v>0.6</v>
      </c>
      <c r="G37" s="309" t="n">
        <f aca="false">1.5-0.1-0.65</f>
        <v>0.75</v>
      </c>
      <c r="H37" s="308"/>
      <c r="I37" s="310" t="n">
        <f aca="false">PRODUCT(D37:H37)</f>
        <v>0.1575</v>
      </c>
    </row>
    <row r="38" s="311" customFormat="true" ht="15" hidden="false" customHeight="false" outlineLevel="0" collapsed="false">
      <c r="A38" s="312"/>
      <c r="B38" s="330"/>
      <c r="C38" s="308" t="s">
        <v>44</v>
      </c>
      <c r="D38" s="308" t="n">
        <v>1</v>
      </c>
      <c r="E38" s="308" t="n">
        <v>0.35</v>
      </c>
      <c r="F38" s="309" t="n">
        <v>0.25</v>
      </c>
      <c r="G38" s="309" t="n">
        <f aca="false">1.5-0.1-0.65</f>
        <v>0.75</v>
      </c>
      <c r="H38" s="308"/>
      <c r="I38" s="310" t="n">
        <f aca="false">PRODUCT(D38:H38)</f>
        <v>0.065625</v>
      </c>
    </row>
    <row r="39" s="311" customFormat="true" ht="15" hidden="false" customHeight="false" outlineLevel="0" collapsed="false">
      <c r="A39" s="312"/>
      <c r="B39" s="330" t="s">
        <v>503</v>
      </c>
      <c r="C39" s="308" t="s">
        <v>44</v>
      </c>
      <c r="D39" s="308" t="n">
        <v>2</v>
      </c>
      <c r="E39" s="308" t="n">
        <v>0.35</v>
      </c>
      <c r="F39" s="309" t="n">
        <v>0.6</v>
      </c>
      <c r="G39" s="309" t="n">
        <f aca="false">1.5-0.1-0.65</f>
        <v>0.75</v>
      </c>
      <c r="H39" s="308"/>
      <c r="I39" s="310" t="n">
        <f aca="false">PRODUCT(D39:H39)</f>
        <v>0.315</v>
      </c>
    </row>
    <row r="40" s="311" customFormat="true" ht="15" hidden="false" customHeight="false" outlineLevel="0" collapsed="false">
      <c r="A40" s="312"/>
      <c r="B40" s="330" t="s">
        <v>504</v>
      </c>
      <c r="C40" s="308" t="s">
        <v>44</v>
      </c>
      <c r="D40" s="308" t="n">
        <v>4</v>
      </c>
      <c r="E40" s="308" t="n">
        <v>0.35</v>
      </c>
      <c r="F40" s="308" t="s">
        <v>435</v>
      </c>
      <c r="G40" s="309" t="n">
        <f aca="false">1.5-0.1-0.65</f>
        <v>0.75</v>
      </c>
      <c r="H40" s="403"/>
      <c r="I40" s="404" t="n">
        <f aca="false">D40*(3.14*E40/2*E40/2*G40)</f>
        <v>0.2884875</v>
      </c>
    </row>
    <row r="41" s="311" customFormat="true" ht="15" hidden="false" customHeight="false" outlineLevel="0" collapsed="false">
      <c r="A41" s="312"/>
      <c r="B41" s="330" t="s">
        <v>440</v>
      </c>
      <c r="C41" s="308" t="s">
        <v>44</v>
      </c>
      <c r="D41" s="308" t="n">
        <v>3</v>
      </c>
      <c r="E41" s="308" t="n">
        <v>0.35</v>
      </c>
      <c r="F41" s="308" t="s">
        <v>435</v>
      </c>
      <c r="G41" s="309" t="n">
        <f aca="false">1.5-0.1-0.45-0.3</f>
        <v>0.65</v>
      </c>
      <c r="H41" s="403"/>
      <c r="I41" s="404" t="n">
        <f aca="false">D41*(3.14*E41/2*E41/2*G41)</f>
        <v>0.187516875</v>
      </c>
    </row>
    <row r="42" s="311" customFormat="true" ht="15" hidden="false" customHeight="false" outlineLevel="0" collapsed="false">
      <c r="A42" s="312"/>
      <c r="B42" s="330" t="s">
        <v>516</v>
      </c>
      <c r="C42" s="308" t="s">
        <v>44</v>
      </c>
      <c r="D42" s="308" t="n">
        <v>1</v>
      </c>
      <c r="E42" s="308" t="n">
        <v>0.35</v>
      </c>
      <c r="F42" s="308" t="s">
        <v>435</v>
      </c>
      <c r="G42" s="309" t="n">
        <f aca="false">1.5-0.1-0.65</f>
        <v>0.75</v>
      </c>
      <c r="H42" s="403"/>
      <c r="I42" s="404" t="n">
        <f aca="false">D42*(3.14*E42/2*E42/2*G42)</f>
        <v>0.072121875</v>
      </c>
    </row>
    <row r="43" s="311" customFormat="true" ht="15" hidden="false" customHeight="false" outlineLevel="0" collapsed="false">
      <c r="A43" s="312"/>
      <c r="B43" s="330" t="s">
        <v>513</v>
      </c>
      <c r="C43" s="308" t="s">
        <v>44</v>
      </c>
      <c r="D43" s="308" t="n">
        <v>1</v>
      </c>
      <c r="E43" s="308" t="n">
        <v>0.35</v>
      </c>
      <c r="F43" s="308" t="n">
        <v>0.6</v>
      </c>
      <c r="G43" s="309" t="n">
        <f aca="false">1.5-0.1-0.65</f>
        <v>0.75</v>
      </c>
      <c r="H43" s="309"/>
      <c r="I43" s="310" t="n">
        <f aca="false">PRODUCT(D43:H43)</f>
        <v>0.1575</v>
      </c>
    </row>
    <row r="44" s="311" customFormat="true" ht="15" hidden="false" customHeight="false" outlineLevel="0" collapsed="false">
      <c r="A44" s="312"/>
      <c r="B44" s="330" t="s">
        <v>462</v>
      </c>
      <c r="C44" s="308" t="s">
        <v>44</v>
      </c>
      <c r="D44" s="308" t="n">
        <v>2</v>
      </c>
      <c r="E44" s="308" t="n">
        <v>0.45</v>
      </c>
      <c r="F44" s="308" t="s">
        <v>435</v>
      </c>
      <c r="G44" s="309" t="n">
        <f aca="false">1.5-0.1-0.55-0.3</f>
        <v>0.55</v>
      </c>
      <c r="H44" s="403"/>
      <c r="I44" s="404" t="n">
        <f aca="false">D44*(3.14*E44/2*E44/2*G44)</f>
        <v>0.17485875</v>
      </c>
    </row>
    <row r="45" s="311" customFormat="true" ht="15" hidden="false" customHeight="false" outlineLevel="0" collapsed="false">
      <c r="A45" s="312"/>
      <c r="B45" s="330" t="s">
        <v>459</v>
      </c>
      <c r="C45" s="308" t="s">
        <v>44</v>
      </c>
      <c r="D45" s="308" t="n">
        <v>7</v>
      </c>
      <c r="E45" s="308" t="n">
        <v>0.35</v>
      </c>
      <c r="F45" s="309" t="n">
        <v>0.6</v>
      </c>
      <c r="G45" s="309" t="n">
        <f aca="false">1.5-0.1-0.75-0.3</f>
        <v>0.35</v>
      </c>
      <c r="H45" s="308"/>
      <c r="I45" s="310" t="n">
        <f aca="false">PRODUCT(D45:H45)</f>
        <v>0.5145</v>
      </c>
    </row>
    <row r="46" s="311" customFormat="true" ht="15" hidden="false" customHeight="false" outlineLevel="0" collapsed="false">
      <c r="A46" s="312"/>
      <c r="B46" s="330" t="s">
        <v>461</v>
      </c>
      <c r="C46" s="308" t="s">
        <v>44</v>
      </c>
      <c r="D46" s="308" t="n">
        <v>2</v>
      </c>
      <c r="E46" s="308" t="n">
        <v>0.35</v>
      </c>
      <c r="F46" s="309" t="n">
        <v>0.6</v>
      </c>
      <c r="G46" s="309" t="n">
        <f aca="false">1.5-0.1-0.65-0.3</f>
        <v>0.45</v>
      </c>
      <c r="H46" s="308"/>
      <c r="I46" s="310" t="n">
        <f aca="false">PRODUCT(D46:H46)</f>
        <v>0.189</v>
      </c>
    </row>
    <row r="47" s="311" customFormat="true" ht="15" hidden="false" customHeight="false" outlineLevel="0" collapsed="false">
      <c r="A47" s="312"/>
      <c r="B47" s="330" t="s">
        <v>428</v>
      </c>
      <c r="C47" s="308" t="s">
        <v>44</v>
      </c>
      <c r="D47" s="308" t="n">
        <v>9</v>
      </c>
      <c r="E47" s="308" t="n">
        <v>0.35</v>
      </c>
      <c r="F47" s="309" t="n">
        <v>0.6</v>
      </c>
      <c r="G47" s="309" t="n">
        <f aca="false">1.5-0.1-0.75-0.3</f>
        <v>0.35</v>
      </c>
      <c r="H47" s="308"/>
      <c r="I47" s="310" t="n">
        <f aca="false">PRODUCT(D47:H47)</f>
        <v>0.6615</v>
      </c>
    </row>
    <row r="48" s="311" customFormat="true" ht="15" hidden="false" customHeight="false" outlineLevel="0" collapsed="false">
      <c r="A48" s="312"/>
      <c r="B48" s="330" t="s">
        <v>511</v>
      </c>
      <c r="C48" s="308" t="s">
        <v>44</v>
      </c>
      <c r="D48" s="308" t="n">
        <v>2</v>
      </c>
      <c r="E48" s="308" t="n">
        <v>0.456</v>
      </c>
      <c r="F48" s="308"/>
      <c r="G48" s="309" t="n">
        <f aca="false">1.5-0.1-0.65</f>
        <v>0.75</v>
      </c>
      <c r="H48" s="308"/>
      <c r="I48" s="310" t="n">
        <f aca="false">PRODUCT(D48:H48)</f>
        <v>0.684</v>
      </c>
    </row>
    <row r="49" s="311" customFormat="true" ht="15" hidden="false" customHeight="false" outlineLevel="0" collapsed="false">
      <c r="A49" s="312"/>
      <c r="B49" s="330" t="s">
        <v>509</v>
      </c>
      <c r="C49" s="308" t="s">
        <v>44</v>
      </c>
      <c r="D49" s="308" t="n">
        <v>2</v>
      </c>
      <c r="E49" s="308" t="n">
        <v>0.369</v>
      </c>
      <c r="F49" s="308"/>
      <c r="G49" s="309" t="n">
        <f aca="false">1.5-0.1-0.65</f>
        <v>0.75</v>
      </c>
      <c r="H49" s="308"/>
      <c r="I49" s="310" t="n">
        <f aca="false">PRODUCT(D49:H49)</f>
        <v>0.5535</v>
      </c>
    </row>
    <row r="50" s="491" customFormat="true" ht="15" hidden="false" customHeight="false" outlineLevel="0" collapsed="false">
      <c r="A50" s="488"/>
      <c r="B50" s="351"/>
      <c r="C50" s="352"/>
      <c r="D50" s="352"/>
      <c r="E50" s="352"/>
      <c r="F50" s="352"/>
      <c r="G50" s="489"/>
      <c r="H50" s="352"/>
      <c r="I50" s="490"/>
    </row>
    <row r="51" s="491" customFormat="true" ht="15" hidden="false" customHeight="false" outlineLevel="0" collapsed="false">
      <c r="A51" s="488"/>
      <c r="B51" s="351"/>
      <c r="C51" s="352"/>
      <c r="D51" s="352"/>
      <c r="E51" s="352"/>
      <c r="F51" s="352"/>
      <c r="G51" s="489"/>
      <c r="H51" s="352"/>
      <c r="I51" s="490"/>
    </row>
    <row r="52" s="491" customFormat="true" ht="15" hidden="false" customHeight="false" outlineLevel="0" collapsed="false">
      <c r="A52" s="488"/>
      <c r="B52" s="351"/>
      <c r="C52" s="352"/>
      <c r="D52" s="352"/>
      <c r="E52" s="352"/>
      <c r="F52" s="352"/>
      <c r="G52" s="489"/>
      <c r="H52" s="352"/>
      <c r="I52" s="490"/>
    </row>
    <row r="53" s="491" customFormat="true" ht="15" hidden="false" customHeight="false" outlineLevel="0" collapsed="false">
      <c r="A53" s="488"/>
      <c r="B53" s="351"/>
      <c r="C53" s="352"/>
      <c r="D53" s="352"/>
      <c r="E53" s="352"/>
      <c r="F53" s="352"/>
      <c r="G53" s="489"/>
      <c r="H53" s="352"/>
      <c r="I53" s="490"/>
    </row>
    <row r="54" s="402" customFormat="true" ht="15" hidden="false" customHeight="false" outlineLevel="0" collapsed="false">
      <c r="A54" s="398"/>
      <c r="B54" s="333"/>
      <c r="C54" s="399"/>
      <c r="D54" s="399"/>
      <c r="E54" s="399"/>
      <c r="F54" s="400"/>
      <c r="G54" s="400"/>
      <c r="H54" s="399"/>
      <c r="I54" s="401"/>
    </row>
  </sheetData>
  <mergeCells count="2">
    <mergeCell ref="E48:F48"/>
    <mergeCell ref="E49:F4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4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28" activeCellId="0" sqref="D1:D16384"/>
    </sheetView>
  </sheetViews>
  <sheetFormatPr defaultColWidth="9.0546875" defaultRowHeight="12.75" zeroHeight="false" outlineLevelRow="0" outlineLevelCol="0"/>
  <cols>
    <col collapsed="false" customWidth="true" hidden="false" outlineLevel="0" max="2" min="2" style="0" width="41.7"/>
  </cols>
  <sheetData>
    <row r="3" s="402" customFormat="true" ht="15" hidden="false" customHeight="false" outlineLevel="0" collapsed="false">
      <c r="A3" s="398"/>
      <c r="B3" s="333" t="s">
        <v>421</v>
      </c>
      <c r="C3" s="399" t="s">
        <v>44</v>
      </c>
      <c r="D3" s="399" t="n">
        <v>1</v>
      </c>
      <c r="E3" s="399" t="n">
        <v>0.35</v>
      </c>
      <c r="F3" s="399" t="n">
        <v>0.6</v>
      </c>
      <c r="G3" s="400" t="n">
        <f aca="false">1.5-0.1-0.75-0.3</f>
        <v>0.35</v>
      </c>
      <c r="H3" s="399"/>
      <c r="I3" s="401" t="n">
        <f aca="false">PRODUCT(D3:H3)</f>
        <v>0.0735</v>
      </c>
    </row>
    <row r="4" s="402" customFormat="true" ht="15" hidden="false" customHeight="false" outlineLevel="0" collapsed="false">
      <c r="A4" s="398"/>
      <c r="B4" s="333" t="s">
        <v>422</v>
      </c>
      <c r="C4" s="399" t="s">
        <v>44</v>
      </c>
      <c r="D4" s="399" t="n">
        <v>1</v>
      </c>
      <c r="E4" s="399" t="n">
        <v>0.35</v>
      </c>
      <c r="F4" s="399" t="n">
        <v>0.6</v>
      </c>
      <c r="G4" s="400" t="n">
        <f aca="false">1.5-0.1-0.75-0.3</f>
        <v>0.35</v>
      </c>
      <c r="H4" s="399"/>
      <c r="I4" s="401" t="n">
        <f aca="false">PRODUCT(D4:H4)</f>
        <v>0.0735</v>
      </c>
    </row>
    <row r="5" s="402" customFormat="true" ht="15" hidden="false" customHeight="false" outlineLevel="0" collapsed="false">
      <c r="A5" s="398"/>
      <c r="B5" s="333" t="s">
        <v>423</v>
      </c>
      <c r="C5" s="399" t="s">
        <v>44</v>
      </c>
      <c r="D5" s="399" t="n">
        <v>1</v>
      </c>
      <c r="E5" s="399" t="n">
        <v>0.35</v>
      </c>
      <c r="F5" s="399" t="n">
        <v>0.6</v>
      </c>
      <c r="G5" s="400" t="n">
        <f aca="false">1.5-0.1-0.75-0.3</f>
        <v>0.35</v>
      </c>
      <c r="H5" s="399"/>
      <c r="I5" s="401" t="n">
        <f aca="false">PRODUCT(D5:H5)</f>
        <v>0.0735</v>
      </c>
    </row>
    <row r="6" s="402" customFormat="true" ht="15" hidden="false" customHeight="false" outlineLevel="0" collapsed="false">
      <c r="A6" s="398"/>
      <c r="B6" s="333" t="s">
        <v>424</v>
      </c>
      <c r="C6" s="399" t="s">
        <v>44</v>
      </c>
      <c r="D6" s="399" t="n">
        <v>1</v>
      </c>
      <c r="E6" s="399" t="n">
        <v>0.35</v>
      </c>
      <c r="F6" s="399" t="n">
        <v>0.6</v>
      </c>
      <c r="G6" s="400" t="n">
        <f aca="false">1.5-0.1-0.75-0.3</f>
        <v>0.35</v>
      </c>
      <c r="H6" s="399"/>
      <c r="I6" s="401" t="n">
        <f aca="false">PRODUCT(D6:H6)</f>
        <v>0.0735</v>
      </c>
    </row>
    <row r="7" s="402" customFormat="true" ht="15" hidden="false" customHeight="false" outlineLevel="0" collapsed="false">
      <c r="A7" s="398"/>
      <c r="B7" s="333" t="s">
        <v>425</v>
      </c>
      <c r="C7" s="399" t="s">
        <v>44</v>
      </c>
      <c r="D7" s="399" t="n">
        <v>1</v>
      </c>
      <c r="E7" s="399" t="n">
        <v>0.35</v>
      </c>
      <c r="F7" s="399" t="n">
        <v>0.6</v>
      </c>
      <c r="G7" s="400" t="n">
        <f aca="false">1.5-0.1-0.75-0.3</f>
        <v>0.35</v>
      </c>
      <c r="H7" s="399"/>
      <c r="I7" s="401" t="n">
        <f aca="false">PRODUCT(D7:H7)</f>
        <v>0.0735</v>
      </c>
    </row>
    <row r="8" s="402" customFormat="true" ht="15" hidden="false" customHeight="false" outlineLevel="0" collapsed="false">
      <c r="A8" s="398"/>
      <c r="B8" s="333" t="s">
        <v>426</v>
      </c>
      <c r="C8" s="399" t="s">
        <v>44</v>
      </c>
      <c r="D8" s="399" t="n">
        <v>1</v>
      </c>
      <c r="E8" s="399" t="n">
        <v>0.35</v>
      </c>
      <c r="F8" s="399" t="n">
        <v>0.6</v>
      </c>
      <c r="G8" s="400" t="n">
        <f aca="false">1.5-0.1-0.65-0.3</f>
        <v>0.45</v>
      </c>
      <c r="H8" s="399"/>
      <c r="I8" s="401" t="n">
        <f aca="false">PRODUCT(D8:H8)</f>
        <v>0.0945</v>
      </c>
    </row>
    <row r="9" s="402" customFormat="true" ht="15" hidden="false" customHeight="false" outlineLevel="0" collapsed="false">
      <c r="A9" s="398"/>
      <c r="B9" s="333" t="s">
        <v>422</v>
      </c>
      <c r="C9" s="399" t="s">
        <v>44</v>
      </c>
      <c r="D9" s="399" t="n">
        <v>2</v>
      </c>
      <c r="E9" s="399" t="n">
        <v>0.35</v>
      </c>
      <c r="F9" s="399" t="n">
        <v>0.6</v>
      </c>
      <c r="G9" s="400" t="n">
        <f aca="false">1.5-0.1-0.65-0.3</f>
        <v>0.45</v>
      </c>
      <c r="H9" s="399"/>
      <c r="I9" s="401" t="n">
        <f aca="false">PRODUCT(D9:H9)</f>
        <v>0.189</v>
      </c>
    </row>
    <row r="10" s="402" customFormat="true" ht="15" hidden="false" customHeight="false" outlineLevel="0" collapsed="false">
      <c r="A10" s="398"/>
      <c r="B10" s="333" t="s">
        <v>423</v>
      </c>
      <c r="C10" s="399" t="s">
        <v>44</v>
      </c>
      <c r="D10" s="399" t="n">
        <v>1</v>
      </c>
      <c r="E10" s="399" t="n">
        <v>0.35</v>
      </c>
      <c r="F10" s="399" t="n">
        <v>0.6</v>
      </c>
      <c r="G10" s="400" t="n">
        <f aca="false">1.5-0.1-0.65-0.3</f>
        <v>0.45</v>
      </c>
      <c r="H10" s="399"/>
      <c r="I10" s="401" t="n">
        <f aca="false">PRODUCT(D10:H10)</f>
        <v>0.0945</v>
      </c>
    </row>
    <row r="11" s="402" customFormat="true" ht="15" hidden="false" customHeight="false" outlineLevel="0" collapsed="false">
      <c r="A11" s="398"/>
      <c r="B11" s="333" t="s">
        <v>425</v>
      </c>
      <c r="C11" s="399" t="s">
        <v>44</v>
      </c>
      <c r="D11" s="399" t="n">
        <v>1</v>
      </c>
      <c r="E11" s="399" t="n">
        <v>0.35</v>
      </c>
      <c r="F11" s="399" t="n">
        <v>0.6</v>
      </c>
      <c r="G11" s="400" t="n">
        <f aca="false">1.5-0.1-0.65-0.3</f>
        <v>0.45</v>
      </c>
      <c r="H11" s="399"/>
      <c r="I11" s="401" t="n">
        <f aca="false">PRODUCT(D11:H11)</f>
        <v>0.0945</v>
      </c>
    </row>
    <row r="12" s="402" customFormat="true" ht="15" hidden="false" customHeight="false" outlineLevel="0" collapsed="false">
      <c r="A12" s="398"/>
      <c r="B12" s="333" t="s">
        <v>427</v>
      </c>
      <c r="C12" s="399" t="s">
        <v>44</v>
      </c>
      <c r="D12" s="399" t="n">
        <v>1</v>
      </c>
      <c r="E12" s="399" t="n">
        <v>0.35</v>
      </c>
      <c r="F12" s="399" t="n">
        <v>0.6</v>
      </c>
      <c r="G12" s="400" t="n">
        <f aca="false">1.5-0.1-0.55-0.3</f>
        <v>0.55</v>
      </c>
      <c r="H12" s="399"/>
      <c r="I12" s="401" t="n">
        <f aca="false">PRODUCT(D12:H12)</f>
        <v>0.1155</v>
      </c>
    </row>
    <row r="13" s="402" customFormat="true" ht="15" hidden="false" customHeight="false" outlineLevel="0" collapsed="false">
      <c r="A13" s="398"/>
      <c r="B13" s="333" t="s">
        <v>428</v>
      </c>
      <c r="C13" s="399" t="s">
        <v>44</v>
      </c>
      <c r="D13" s="399" t="n">
        <v>1</v>
      </c>
      <c r="E13" s="399" t="n">
        <v>0.35</v>
      </c>
      <c r="F13" s="399" t="n">
        <v>0.6</v>
      </c>
      <c r="G13" s="400" t="n">
        <f aca="false">1.5-0.1-0.55-0.3</f>
        <v>0.55</v>
      </c>
      <c r="H13" s="399"/>
      <c r="I13" s="401" t="n">
        <f aca="false">PRODUCT(D13:H13)</f>
        <v>0.1155</v>
      </c>
    </row>
    <row r="14" s="402" customFormat="true" ht="15" hidden="false" customHeight="false" outlineLevel="0" collapsed="false">
      <c r="A14" s="398"/>
      <c r="B14" s="333" t="s">
        <v>425</v>
      </c>
      <c r="C14" s="399" t="s">
        <v>44</v>
      </c>
      <c r="D14" s="399" t="n">
        <v>1</v>
      </c>
      <c r="E14" s="399" t="n">
        <v>0.35</v>
      </c>
      <c r="F14" s="399" t="n">
        <v>0.6</v>
      </c>
      <c r="G14" s="400" t="n">
        <f aca="false">1.5-0.1-0.55-0.3</f>
        <v>0.55</v>
      </c>
      <c r="H14" s="399"/>
      <c r="I14" s="401" t="n">
        <f aca="false">PRODUCT(D14:H14)</f>
        <v>0.1155</v>
      </c>
    </row>
    <row r="15" s="402" customFormat="true" ht="15" hidden="false" customHeight="false" outlineLevel="0" collapsed="false">
      <c r="A15" s="398"/>
      <c r="B15" s="333" t="s">
        <v>429</v>
      </c>
      <c r="C15" s="399" t="s">
        <v>44</v>
      </c>
      <c r="D15" s="399" t="n">
        <v>1</v>
      </c>
      <c r="E15" s="399" t="n">
        <v>0.35</v>
      </c>
      <c r="F15" s="399" t="n">
        <v>0.6</v>
      </c>
      <c r="G15" s="400" t="n">
        <f aca="false">1.5-0.1-0.55-0.3</f>
        <v>0.55</v>
      </c>
      <c r="H15" s="399"/>
      <c r="I15" s="401" t="n">
        <f aca="false">PRODUCT(D15:H15)</f>
        <v>0.1155</v>
      </c>
    </row>
    <row r="16" s="402" customFormat="true" ht="15" hidden="false" customHeight="false" outlineLevel="0" collapsed="false">
      <c r="A16" s="398"/>
      <c r="B16" s="333" t="s">
        <v>431</v>
      </c>
      <c r="C16" s="399" t="s">
        <v>44</v>
      </c>
      <c r="D16" s="399" t="n">
        <v>2</v>
      </c>
      <c r="E16" s="399" t="n">
        <v>0.35</v>
      </c>
      <c r="F16" s="399" t="n">
        <v>0.6</v>
      </c>
      <c r="G16" s="400" t="n">
        <f aca="false">1.5-0.1-0.55-0.3</f>
        <v>0.55</v>
      </c>
      <c r="H16" s="399"/>
      <c r="I16" s="401" t="n">
        <f aca="false">PRODUCT(D16:H16)</f>
        <v>0.231</v>
      </c>
    </row>
    <row r="17" s="402" customFormat="true" ht="15" hidden="false" customHeight="false" outlineLevel="0" collapsed="false">
      <c r="A17" s="398"/>
      <c r="B17" s="333" t="s">
        <v>432</v>
      </c>
      <c r="C17" s="399" t="s">
        <v>44</v>
      </c>
      <c r="D17" s="399" t="n">
        <v>1</v>
      </c>
      <c r="E17" s="399" t="n">
        <v>0.35</v>
      </c>
      <c r="F17" s="399" t="n">
        <v>0.6</v>
      </c>
      <c r="G17" s="400" t="n">
        <f aca="false">1.5-0.1-0.55-0.3</f>
        <v>0.55</v>
      </c>
      <c r="H17" s="399"/>
      <c r="I17" s="401" t="n">
        <f aca="false">PRODUCT(D17:H17)</f>
        <v>0.1155</v>
      </c>
    </row>
    <row r="18" s="402" customFormat="true" ht="15" hidden="false" customHeight="false" outlineLevel="0" collapsed="false">
      <c r="A18" s="398"/>
      <c r="B18" s="333" t="s">
        <v>427</v>
      </c>
      <c r="C18" s="399" t="s">
        <v>44</v>
      </c>
      <c r="D18" s="399" t="n">
        <v>2</v>
      </c>
      <c r="E18" s="399" t="n">
        <v>0.35</v>
      </c>
      <c r="F18" s="399" t="n">
        <v>0.6</v>
      </c>
      <c r="G18" s="400" t="n">
        <f aca="false">1.5-0.1-0.55-0.3</f>
        <v>0.55</v>
      </c>
      <c r="H18" s="399"/>
      <c r="I18" s="401" t="n">
        <f aca="false">PRODUCT(D18:H18)</f>
        <v>0.231</v>
      </c>
    </row>
    <row r="19" s="402" customFormat="true" ht="15" hidden="false" customHeight="false" outlineLevel="0" collapsed="false">
      <c r="A19" s="398"/>
      <c r="B19" s="333" t="s">
        <v>431</v>
      </c>
      <c r="C19" s="399" t="s">
        <v>44</v>
      </c>
      <c r="D19" s="399" t="n">
        <v>1</v>
      </c>
      <c r="E19" s="399" t="n">
        <v>0.35</v>
      </c>
      <c r="F19" s="399" t="n">
        <v>0.6</v>
      </c>
      <c r="G19" s="400" t="n">
        <f aca="false">1.5-0.1-0.55-0.3</f>
        <v>0.55</v>
      </c>
      <c r="H19" s="399"/>
      <c r="I19" s="401" t="n">
        <f aca="false">PRODUCT(D19:H19)</f>
        <v>0.1155</v>
      </c>
    </row>
    <row r="20" s="402" customFormat="true" ht="15" hidden="false" customHeight="false" outlineLevel="0" collapsed="false">
      <c r="A20" s="398"/>
      <c r="B20" s="333" t="s">
        <v>432</v>
      </c>
      <c r="C20" s="399" t="s">
        <v>44</v>
      </c>
      <c r="D20" s="399" t="n">
        <v>1</v>
      </c>
      <c r="E20" s="399" t="n">
        <v>0.35</v>
      </c>
      <c r="F20" s="399" t="n">
        <v>0.6</v>
      </c>
      <c r="G20" s="400" t="n">
        <f aca="false">1.5-0.1-0.55-0.3</f>
        <v>0.55</v>
      </c>
      <c r="H20" s="399"/>
      <c r="I20" s="401" t="n">
        <f aca="false">PRODUCT(D20:H20)</f>
        <v>0.1155</v>
      </c>
    </row>
    <row r="21" s="402" customFormat="true" ht="15" hidden="false" customHeight="false" outlineLevel="0" collapsed="false">
      <c r="A21" s="398"/>
      <c r="B21" s="333" t="s">
        <v>434</v>
      </c>
      <c r="C21" s="399" t="s">
        <v>44</v>
      </c>
      <c r="D21" s="399" t="n">
        <v>1</v>
      </c>
      <c r="E21" s="399" t="n">
        <v>0.35</v>
      </c>
      <c r="F21" s="399" t="s">
        <v>435</v>
      </c>
      <c r="G21" s="400" t="n">
        <f aca="false">1.5-0.1-0.45-0.3</f>
        <v>0.65</v>
      </c>
      <c r="H21" s="403"/>
      <c r="I21" s="404" t="n">
        <f aca="false">D21*(3.14*E21/2*E21/2*G21)</f>
        <v>0.062505625</v>
      </c>
    </row>
    <row r="22" s="402" customFormat="true" ht="15" hidden="false" customHeight="false" outlineLevel="0" collapsed="false">
      <c r="A22" s="398"/>
      <c r="B22" s="333" t="s">
        <v>437</v>
      </c>
      <c r="C22" s="399" t="s">
        <v>44</v>
      </c>
      <c r="D22" s="399" t="n">
        <v>1</v>
      </c>
      <c r="E22" s="399" t="n">
        <v>0.35</v>
      </c>
      <c r="F22" s="399" t="n">
        <v>0.6</v>
      </c>
      <c r="G22" s="400" t="n">
        <f aca="false">1.5-0.1-0.55-0.3</f>
        <v>0.55</v>
      </c>
      <c r="H22" s="399"/>
      <c r="I22" s="401" t="n">
        <f aca="false">PRODUCT(D22:H22)</f>
        <v>0.1155</v>
      </c>
    </row>
    <row r="23" s="402" customFormat="true" ht="15" hidden="false" customHeight="false" outlineLevel="0" collapsed="false">
      <c r="A23" s="398"/>
      <c r="B23" s="333" t="s">
        <v>434</v>
      </c>
      <c r="C23" s="399" t="s">
        <v>44</v>
      </c>
      <c r="D23" s="399" t="n">
        <v>1</v>
      </c>
      <c r="E23" s="399" t="n">
        <v>0.35</v>
      </c>
      <c r="F23" s="399" t="s">
        <v>435</v>
      </c>
      <c r="G23" s="400" t="n">
        <f aca="false">1.5-0.1-0.45-0.3</f>
        <v>0.65</v>
      </c>
      <c r="H23" s="403"/>
      <c r="I23" s="404" t="n">
        <f aca="false">D23*(3.14*E23/2*E23/2*G23)</f>
        <v>0.062505625</v>
      </c>
    </row>
    <row r="24" s="402" customFormat="true" ht="15" hidden="false" customHeight="false" outlineLevel="0" collapsed="false">
      <c r="A24" s="398"/>
      <c r="B24" s="333" t="s">
        <v>440</v>
      </c>
      <c r="C24" s="399" t="s">
        <v>44</v>
      </c>
      <c r="D24" s="399" t="n">
        <v>1</v>
      </c>
      <c r="E24" s="399" t="n">
        <v>0.35</v>
      </c>
      <c r="F24" s="399" t="s">
        <v>435</v>
      </c>
      <c r="G24" s="400" t="n">
        <f aca="false">1.5-0.1-0.45-0.3</f>
        <v>0.65</v>
      </c>
      <c r="H24" s="403"/>
      <c r="I24" s="404" t="n">
        <f aca="false">D24*(3.14*E24/2*E24/2*G24)</f>
        <v>0.062505625</v>
      </c>
    </row>
    <row r="25" s="402" customFormat="true" ht="15" hidden="false" customHeight="false" outlineLevel="0" collapsed="false">
      <c r="A25" s="398"/>
      <c r="B25" s="333" t="s">
        <v>434</v>
      </c>
      <c r="C25" s="399" t="s">
        <v>44</v>
      </c>
      <c r="D25" s="399" t="n">
        <v>1</v>
      </c>
      <c r="E25" s="399" t="n">
        <v>0.35</v>
      </c>
      <c r="F25" s="399" t="s">
        <v>435</v>
      </c>
      <c r="G25" s="400" t="n">
        <f aca="false">1.5-0.1-0.55-0.3</f>
        <v>0.55</v>
      </c>
      <c r="H25" s="403"/>
      <c r="I25" s="404" t="n">
        <f aca="false">D25*(3.14*E25/2*E25/2*G25)</f>
        <v>0.052889375</v>
      </c>
    </row>
    <row r="26" s="402" customFormat="true" ht="15" hidden="false" customHeight="false" outlineLevel="0" collapsed="false">
      <c r="A26" s="398"/>
      <c r="B26" s="333" t="s">
        <v>434</v>
      </c>
      <c r="C26" s="399" t="s">
        <v>44</v>
      </c>
      <c r="D26" s="399" t="n">
        <v>1</v>
      </c>
      <c r="E26" s="399" t="n">
        <v>0.35</v>
      </c>
      <c r="F26" s="399" t="s">
        <v>435</v>
      </c>
      <c r="G26" s="400" t="n">
        <f aca="false">1.5-0.1-0.55-0.3</f>
        <v>0.55</v>
      </c>
      <c r="H26" s="405"/>
      <c r="I26" s="406" t="n">
        <f aca="false">D26*(3.14*E26/2*E26/2*G26)</f>
        <v>0.052889375</v>
      </c>
    </row>
    <row r="27" s="402" customFormat="true" ht="15" hidden="false" customHeight="false" outlineLevel="0" collapsed="false">
      <c r="A27" s="398"/>
      <c r="B27" s="333" t="s">
        <v>423</v>
      </c>
      <c r="C27" s="399" t="s">
        <v>44</v>
      </c>
      <c r="D27" s="399" t="n">
        <v>1</v>
      </c>
      <c r="E27" s="399" t="n">
        <v>0.35</v>
      </c>
      <c r="F27" s="399" t="n">
        <v>0.6</v>
      </c>
      <c r="G27" s="400" t="n">
        <f aca="false">1.5-0.1-0.65-0.3</f>
        <v>0.45</v>
      </c>
      <c r="H27" s="399"/>
      <c r="I27" s="401" t="n">
        <f aca="false">PRODUCT(D27:H27)</f>
        <v>0.0945</v>
      </c>
    </row>
    <row r="28" s="402" customFormat="true" ht="15" hidden="false" customHeight="false" outlineLevel="0" collapsed="false">
      <c r="A28" s="398"/>
      <c r="B28" s="333" t="s">
        <v>445</v>
      </c>
      <c r="C28" s="399" t="s">
        <v>44</v>
      </c>
      <c r="D28" s="399" t="n">
        <v>2</v>
      </c>
      <c r="E28" s="399" t="n">
        <v>0.35</v>
      </c>
      <c r="F28" s="399" t="s">
        <v>435</v>
      </c>
      <c r="G28" s="400" t="n">
        <f aca="false">1.5-0.1-0.55-0.3</f>
        <v>0.55</v>
      </c>
      <c r="H28" s="405"/>
      <c r="I28" s="406" t="n">
        <f aca="false">D28*(3.14*E28/2*E28/2*G28)</f>
        <v>0.10577875</v>
      </c>
    </row>
    <row r="29" s="402" customFormat="true" ht="15" hidden="false" customHeight="false" outlineLevel="0" collapsed="false">
      <c r="A29" s="398"/>
      <c r="B29" s="333" t="s">
        <v>446</v>
      </c>
      <c r="C29" s="399" t="s">
        <v>44</v>
      </c>
      <c r="D29" s="399" t="n">
        <v>2</v>
      </c>
      <c r="E29" s="399" t="n">
        <v>0.35</v>
      </c>
      <c r="F29" s="399" t="s">
        <v>435</v>
      </c>
      <c r="G29" s="400" t="n">
        <f aca="false">1.5-0.1-0.55-0.3</f>
        <v>0.55</v>
      </c>
      <c r="H29" s="405"/>
      <c r="I29" s="406" t="n">
        <f aca="false">D29*(3.14*E29/2*E29/2*G29)</f>
        <v>0.10577875</v>
      </c>
    </row>
    <row r="30" s="402" customFormat="true" ht="15" hidden="false" customHeight="false" outlineLevel="0" collapsed="false">
      <c r="A30" s="398"/>
      <c r="B30" s="333" t="s">
        <v>447</v>
      </c>
      <c r="C30" s="399" t="s">
        <v>44</v>
      </c>
      <c r="D30" s="399" t="n">
        <v>2</v>
      </c>
      <c r="E30" s="399" t="n">
        <v>0.35</v>
      </c>
      <c r="F30" s="399" t="s">
        <v>435</v>
      </c>
      <c r="G30" s="400" t="n">
        <f aca="false">1.5-0.1-0.55-0.3</f>
        <v>0.55</v>
      </c>
      <c r="H30" s="405"/>
      <c r="I30" s="406" t="n">
        <f aca="false">D30*(3.14*E30/2*E30/2*G30)</f>
        <v>0.10577875</v>
      </c>
    </row>
    <row r="31" s="402" customFormat="true" ht="15" hidden="false" customHeight="false" outlineLevel="0" collapsed="false">
      <c r="A31" s="398"/>
      <c r="B31" s="333" t="s">
        <v>449</v>
      </c>
      <c r="C31" s="399" t="s">
        <v>44</v>
      </c>
      <c r="D31" s="399" t="n">
        <v>1</v>
      </c>
      <c r="E31" s="399" t="n">
        <v>0.35</v>
      </c>
      <c r="F31" s="399" t="n">
        <v>0.6</v>
      </c>
      <c r="G31" s="400" t="n">
        <f aca="false">1.5-0.1-0.7-0.3</f>
        <v>0.4</v>
      </c>
      <c r="H31" s="399"/>
      <c r="I31" s="401" t="n">
        <f aca="false">PRODUCT(D31:H31)</f>
        <v>0.084</v>
      </c>
    </row>
    <row r="32" s="402" customFormat="true" ht="15" hidden="false" customHeight="false" outlineLevel="0" collapsed="false">
      <c r="A32" s="398"/>
      <c r="B32" s="333" t="s">
        <v>449</v>
      </c>
      <c r="C32" s="399" t="s">
        <v>44</v>
      </c>
      <c r="D32" s="399" t="n">
        <v>2</v>
      </c>
      <c r="E32" s="399" t="n">
        <v>0.35</v>
      </c>
      <c r="F32" s="399" t="n">
        <v>0.6</v>
      </c>
      <c r="G32" s="400" t="n">
        <f aca="false">1.5-0.1-0.65-0.3</f>
        <v>0.45</v>
      </c>
      <c r="H32" s="399"/>
      <c r="I32" s="401" t="n">
        <f aca="false">PRODUCT(D32:H32)</f>
        <v>0.189</v>
      </c>
    </row>
    <row r="33" s="402" customFormat="true" ht="15" hidden="false" customHeight="false" outlineLevel="0" collapsed="false">
      <c r="A33" s="398"/>
      <c r="B33" s="333" t="s">
        <v>427</v>
      </c>
      <c r="C33" s="399" t="s">
        <v>44</v>
      </c>
      <c r="D33" s="399" t="n">
        <v>1</v>
      </c>
      <c r="E33" s="399" t="n">
        <v>0.35</v>
      </c>
      <c r="F33" s="399" t="n">
        <v>0.6</v>
      </c>
      <c r="G33" s="400" t="n">
        <f aca="false">1.5-0.1-0.65-0.3</f>
        <v>0.45</v>
      </c>
      <c r="H33" s="399"/>
      <c r="I33" s="401" t="n">
        <f aca="false">PRODUCT(D33:H33)</f>
        <v>0.0945</v>
      </c>
    </row>
    <row r="34" s="402" customFormat="true" ht="15" hidden="false" customHeight="false" outlineLevel="0" collapsed="false">
      <c r="A34" s="398"/>
      <c r="B34" s="333" t="s">
        <v>451</v>
      </c>
      <c r="C34" s="399" t="s">
        <v>44</v>
      </c>
      <c r="D34" s="399" t="n">
        <v>1</v>
      </c>
      <c r="E34" s="399" t="n">
        <v>0.35</v>
      </c>
      <c r="F34" s="399" t="n">
        <v>0.6</v>
      </c>
      <c r="G34" s="400" t="n">
        <f aca="false">1.5-0.1-0.65-0.3</f>
        <v>0.45</v>
      </c>
      <c r="H34" s="399"/>
      <c r="I34" s="401" t="n">
        <f aca="false">PRODUCT(D34:H34)</f>
        <v>0.0945</v>
      </c>
    </row>
    <row r="35" s="402" customFormat="true" ht="15" hidden="false" customHeight="false" outlineLevel="0" collapsed="false">
      <c r="A35" s="398"/>
      <c r="B35" s="333" t="s">
        <v>432</v>
      </c>
      <c r="C35" s="399" t="s">
        <v>44</v>
      </c>
      <c r="D35" s="399" t="n">
        <v>1</v>
      </c>
      <c r="E35" s="399" t="n">
        <v>0.35</v>
      </c>
      <c r="F35" s="399" t="n">
        <v>0.6</v>
      </c>
      <c r="G35" s="400" t="n">
        <f aca="false">1.5-0.1-0.65-0.3</f>
        <v>0.45</v>
      </c>
      <c r="H35" s="399"/>
      <c r="I35" s="401" t="n">
        <f aca="false">PRODUCT(D35:H35)</f>
        <v>0.0945</v>
      </c>
    </row>
    <row r="36" s="402" customFormat="true" ht="15" hidden="false" customHeight="false" outlineLevel="0" collapsed="false">
      <c r="A36" s="398"/>
      <c r="B36" s="333" t="s">
        <v>453</v>
      </c>
      <c r="C36" s="399" t="s">
        <v>44</v>
      </c>
      <c r="D36" s="399" t="n">
        <v>1</v>
      </c>
      <c r="E36" s="399" t="n">
        <v>0.35</v>
      </c>
      <c r="F36" s="399" t="n">
        <v>0.6</v>
      </c>
      <c r="G36" s="400" t="n">
        <f aca="false">1.5-0.1-0.65-0.3</f>
        <v>0.45</v>
      </c>
      <c r="H36" s="399"/>
      <c r="I36" s="401" t="n">
        <f aca="false">PRODUCT(D36:H36)</f>
        <v>0.0945</v>
      </c>
    </row>
    <row r="37" s="402" customFormat="true" ht="15" hidden="false" customHeight="false" outlineLevel="0" collapsed="false">
      <c r="A37" s="398"/>
      <c r="B37" s="333" t="s">
        <v>427</v>
      </c>
      <c r="C37" s="399" t="s">
        <v>44</v>
      </c>
      <c r="D37" s="399" t="n">
        <v>2</v>
      </c>
      <c r="E37" s="399" t="n">
        <v>0.35</v>
      </c>
      <c r="F37" s="399" t="n">
        <v>0.6</v>
      </c>
      <c r="G37" s="400" t="n">
        <f aca="false">1.5-0.1-0.65-0.3</f>
        <v>0.45</v>
      </c>
      <c r="H37" s="399"/>
      <c r="I37" s="401" t="n">
        <f aca="false">PRODUCT(D37:H37)</f>
        <v>0.189</v>
      </c>
    </row>
    <row r="38" s="402" customFormat="true" ht="15" hidden="false" customHeight="false" outlineLevel="0" collapsed="false">
      <c r="A38" s="398"/>
      <c r="B38" s="333" t="s">
        <v>456</v>
      </c>
      <c r="C38" s="399" t="s">
        <v>44</v>
      </c>
      <c r="D38" s="399" t="n">
        <v>1</v>
      </c>
      <c r="E38" s="399" t="n">
        <v>0.35</v>
      </c>
      <c r="F38" s="400" t="n">
        <v>0.6</v>
      </c>
      <c r="G38" s="400" t="n">
        <f aca="false">1.5-0.1-0.45-0.3</f>
        <v>0.65</v>
      </c>
      <c r="H38" s="399"/>
      <c r="I38" s="401" t="n">
        <f aca="false">PRODUCT(D38:H38)</f>
        <v>0.1365</v>
      </c>
    </row>
    <row r="39" s="402" customFormat="true" ht="15" hidden="false" customHeight="false" outlineLevel="0" collapsed="false">
      <c r="A39" s="398"/>
      <c r="B39" s="333" t="s">
        <v>427</v>
      </c>
      <c r="C39" s="399" t="s">
        <v>44</v>
      </c>
      <c r="D39" s="399" t="n">
        <v>1</v>
      </c>
      <c r="E39" s="399" t="n">
        <v>0.35</v>
      </c>
      <c r="F39" s="400" t="n">
        <v>0.6</v>
      </c>
      <c r="G39" s="400" t="n">
        <f aca="false">1.5-0.1-0.6-0.3</f>
        <v>0.5</v>
      </c>
      <c r="H39" s="399"/>
      <c r="I39" s="401" t="n">
        <f aca="false">PRODUCT(D39:H39)</f>
        <v>0.105</v>
      </c>
    </row>
    <row r="40" s="402" customFormat="true" ht="15" hidden="false" customHeight="false" outlineLevel="0" collapsed="false">
      <c r="A40" s="398"/>
      <c r="B40" s="333" t="s">
        <v>459</v>
      </c>
      <c r="C40" s="399" t="s">
        <v>44</v>
      </c>
      <c r="D40" s="399" t="n">
        <v>1</v>
      </c>
      <c r="E40" s="399" t="n">
        <v>0.35</v>
      </c>
      <c r="F40" s="400" t="n">
        <v>0.6</v>
      </c>
      <c r="G40" s="400" t="n">
        <f aca="false">1.5-0.1-0.75-0.3</f>
        <v>0.35</v>
      </c>
      <c r="H40" s="399"/>
      <c r="I40" s="401" t="n">
        <f aca="false">PRODUCT(D40:H40)</f>
        <v>0.0735</v>
      </c>
    </row>
    <row r="41" s="402" customFormat="true" ht="15" hidden="false" customHeight="false" outlineLevel="0" collapsed="false">
      <c r="A41" s="398"/>
      <c r="B41" s="333" t="s">
        <v>428</v>
      </c>
      <c r="C41" s="399" t="s">
        <v>44</v>
      </c>
      <c r="D41" s="399" t="n">
        <v>2</v>
      </c>
      <c r="E41" s="399" t="n">
        <v>0.35</v>
      </c>
      <c r="F41" s="400" t="n">
        <v>0.6</v>
      </c>
      <c r="G41" s="400" t="n">
        <f aca="false">1.5-0.1-0.75-0.3</f>
        <v>0.35</v>
      </c>
      <c r="H41" s="399"/>
      <c r="I41" s="401" t="n">
        <f aca="false">PRODUCT(D41:H41)</f>
        <v>0.147</v>
      </c>
    </row>
    <row r="42" s="402" customFormat="true" ht="15" hidden="false" customHeight="false" outlineLevel="0" collapsed="false">
      <c r="A42" s="398"/>
      <c r="B42" s="333" t="s">
        <v>459</v>
      </c>
      <c r="C42" s="399" t="s">
        <v>44</v>
      </c>
      <c r="D42" s="399" t="n">
        <v>4</v>
      </c>
      <c r="E42" s="399" t="n">
        <v>0.35</v>
      </c>
      <c r="F42" s="400" t="n">
        <v>0.6</v>
      </c>
      <c r="G42" s="400" t="n">
        <f aca="false">1.5-0.1-0.65-0.3</f>
        <v>0.45</v>
      </c>
      <c r="H42" s="399"/>
      <c r="I42" s="401" t="n">
        <f aca="false">PRODUCT(D42:H42)</f>
        <v>0.378</v>
      </c>
    </row>
    <row r="43" s="402" customFormat="true" ht="15" hidden="false" customHeight="false" outlineLevel="0" collapsed="false">
      <c r="A43" s="398"/>
      <c r="B43" s="333" t="s">
        <v>461</v>
      </c>
      <c r="C43" s="399" t="s">
        <v>44</v>
      </c>
      <c r="D43" s="399" t="n">
        <v>2</v>
      </c>
      <c r="E43" s="399" t="n">
        <v>0.35</v>
      </c>
      <c r="F43" s="400" t="n">
        <v>0.6</v>
      </c>
      <c r="G43" s="400" t="n">
        <f aca="false">1.5-0.1-0.65-0.3</f>
        <v>0.45</v>
      </c>
      <c r="H43" s="399"/>
      <c r="I43" s="401" t="n">
        <f aca="false">PRODUCT(D43:H43)</f>
        <v>0.189</v>
      </c>
    </row>
    <row r="44" s="402" customFormat="true" ht="15" hidden="false" customHeight="false" outlineLevel="0" collapsed="false">
      <c r="A44" s="398"/>
      <c r="B44" s="333" t="s">
        <v>428</v>
      </c>
      <c r="C44" s="399" t="s">
        <v>44</v>
      </c>
      <c r="D44" s="399" t="n">
        <v>1</v>
      </c>
      <c r="E44" s="399" t="n">
        <v>0.35</v>
      </c>
      <c r="F44" s="400" t="n">
        <v>0.6</v>
      </c>
      <c r="G44" s="400" t="n">
        <f aca="false">1.5-0.1-0.65-0.3</f>
        <v>0.45</v>
      </c>
      <c r="H44" s="399"/>
      <c r="I44" s="401" t="n">
        <f aca="false">PRODUCT(D44:H44)</f>
        <v>0.0945</v>
      </c>
    </row>
    <row r="45" s="402" customFormat="true" ht="15" hidden="false" customHeight="false" outlineLevel="0" collapsed="false">
      <c r="A45" s="398"/>
      <c r="B45" s="333" t="s">
        <v>462</v>
      </c>
      <c r="C45" s="399" t="s">
        <v>44</v>
      </c>
      <c r="D45" s="399" t="n">
        <v>1</v>
      </c>
      <c r="E45" s="399" t="n">
        <v>0.45</v>
      </c>
      <c r="F45" s="399" t="s">
        <v>435</v>
      </c>
      <c r="G45" s="400" t="n">
        <f aca="false">1.5-0.1-0.55-0.3</f>
        <v>0.55</v>
      </c>
      <c r="H45" s="403"/>
      <c r="I45" s="404" t="n">
        <f aca="false">D45*(3.14*E45/2*E45/2*G45)</f>
        <v>0.087429375</v>
      </c>
    </row>
    <row r="46" s="402" customFormat="true" ht="15" hidden="false" customHeight="false" outlineLevel="0" collapsed="false">
      <c r="A46" s="398"/>
      <c r="B46" s="333" t="s">
        <v>428</v>
      </c>
      <c r="C46" s="399" t="s">
        <v>44</v>
      </c>
      <c r="D46" s="399" t="n">
        <v>1</v>
      </c>
      <c r="E46" s="399" t="n">
        <v>0.35</v>
      </c>
      <c r="F46" s="400" t="n">
        <v>0.6</v>
      </c>
      <c r="G46" s="400" t="n">
        <f aca="false">1.5-0.1-0.65-0.3</f>
        <v>0.45</v>
      </c>
      <c r="H46" s="399"/>
      <c r="I46" s="401" t="n">
        <f aca="false">PRODUCT(D46:H46)</f>
        <v>0.0945</v>
      </c>
    </row>
    <row r="47" s="402" customFormat="true" ht="15" hidden="false" customHeight="false" outlineLevel="0" collapsed="false">
      <c r="A47" s="398"/>
      <c r="B47" s="333" t="s">
        <v>462</v>
      </c>
      <c r="C47" s="399" t="s">
        <v>44</v>
      </c>
      <c r="D47" s="399" t="n">
        <v>1</v>
      </c>
      <c r="E47" s="399" t="n">
        <v>0.45</v>
      </c>
      <c r="F47" s="399" t="s">
        <v>435</v>
      </c>
      <c r="G47" s="400" t="n">
        <f aca="false">1.5-0.1-0.65-0.3</f>
        <v>0.45</v>
      </c>
      <c r="H47" s="403"/>
      <c r="I47" s="404" t="n">
        <f aca="false">D47*(3.14*E47/2*E47/2*G47)</f>
        <v>0.071533125</v>
      </c>
    </row>
    <row r="48" s="402" customFormat="true" ht="15" hidden="false" customHeight="false" outlineLevel="0" collapsed="false">
      <c r="A48" s="398"/>
      <c r="B48" s="333" t="s">
        <v>456</v>
      </c>
      <c r="C48" s="399" t="s">
        <v>44</v>
      </c>
      <c r="D48" s="399" t="n">
        <v>1</v>
      </c>
      <c r="E48" s="399" t="n">
        <v>0.35</v>
      </c>
      <c r="F48" s="400" t="n">
        <v>0.6</v>
      </c>
      <c r="G48" s="400" t="n">
        <f aca="false">1.5-0.1-0.65</f>
        <v>0.75</v>
      </c>
      <c r="H48" s="399"/>
      <c r="I48" s="401" t="n">
        <f aca="false">PRODUCT(D48:H48)</f>
        <v>0.1575</v>
      </c>
    </row>
    <row r="49" s="402" customFormat="true" ht="15" hidden="false" customHeight="false" outlineLevel="0" collapsed="false">
      <c r="A49" s="398"/>
      <c r="B49" s="333" t="s">
        <v>465</v>
      </c>
      <c r="C49" s="399" t="s">
        <v>44</v>
      </c>
      <c r="D49" s="399" t="n">
        <v>1</v>
      </c>
      <c r="E49" s="399" t="n">
        <v>0.35</v>
      </c>
      <c r="F49" s="400" t="n">
        <v>0.6</v>
      </c>
      <c r="G49" s="400" t="n">
        <f aca="false">1.5-0.1-0.65</f>
        <v>0.75</v>
      </c>
      <c r="H49" s="399"/>
      <c r="I49" s="401" t="n">
        <f aca="false">PRODUCT(D49:H49)</f>
        <v>0.1575</v>
      </c>
    </row>
    <row r="50" s="402" customFormat="true" ht="15" hidden="false" customHeight="false" outlineLevel="0" collapsed="false">
      <c r="A50" s="398"/>
      <c r="B50" s="333" t="s">
        <v>427</v>
      </c>
      <c r="C50" s="399" t="s">
        <v>44</v>
      </c>
      <c r="D50" s="399" t="n">
        <v>2</v>
      </c>
      <c r="E50" s="399" t="n">
        <v>0.35</v>
      </c>
      <c r="F50" s="400" t="n">
        <v>0.6</v>
      </c>
      <c r="G50" s="400" t="n">
        <f aca="false">1.5-0.1-0.65</f>
        <v>0.75</v>
      </c>
      <c r="H50" s="399"/>
      <c r="I50" s="401" t="n">
        <f aca="false">PRODUCT(D50:H50)</f>
        <v>0.315</v>
      </c>
    </row>
    <row r="51" s="402" customFormat="true" ht="15" hidden="false" customHeight="false" outlineLevel="0" collapsed="false">
      <c r="A51" s="398"/>
      <c r="B51" s="333" t="s">
        <v>427</v>
      </c>
      <c r="C51" s="399" t="s">
        <v>44</v>
      </c>
      <c r="D51" s="399" t="n">
        <v>1</v>
      </c>
      <c r="E51" s="399" t="n">
        <v>0.35</v>
      </c>
      <c r="F51" s="400" t="n">
        <v>0.6</v>
      </c>
      <c r="G51" s="400" t="n">
        <f aca="false">1.5-0.1-0.65</f>
        <v>0.75</v>
      </c>
      <c r="H51" s="399"/>
      <c r="I51" s="401" t="n">
        <f aca="false">PRODUCT(D51:H51)</f>
        <v>0.1575</v>
      </c>
    </row>
    <row r="52" s="402" customFormat="true" ht="15" hidden="false" customHeight="false" outlineLevel="0" collapsed="false">
      <c r="A52" s="398"/>
      <c r="B52" s="333" t="s">
        <v>468</v>
      </c>
      <c r="C52" s="399" t="s">
        <v>44</v>
      </c>
      <c r="D52" s="399" t="n">
        <v>1</v>
      </c>
      <c r="E52" s="399" t="n">
        <v>0.35</v>
      </c>
      <c r="F52" s="400" t="n">
        <v>0.6</v>
      </c>
      <c r="G52" s="400" t="n">
        <f aca="false">1.5-0.1-0.65</f>
        <v>0.75</v>
      </c>
      <c r="H52" s="399"/>
      <c r="I52" s="401" t="n">
        <f aca="false">PRODUCT(D52:H52)</f>
        <v>0.1575</v>
      </c>
    </row>
    <row r="53" s="402" customFormat="true" ht="15" hidden="false" customHeight="false" outlineLevel="0" collapsed="false">
      <c r="A53" s="398"/>
      <c r="B53" s="333" t="s">
        <v>469</v>
      </c>
      <c r="C53" s="399" t="s">
        <v>44</v>
      </c>
      <c r="D53" s="399" t="n">
        <v>1</v>
      </c>
      <c r="E53" s="399" t="n">
        <v>0.35</v>
      </c>
      <c r="F53" s="400" t="n">
        <v>0.6</v>
      </c>
      <c r="G53" s="400" t="n">
        <f aca="false">1.5-0.1-0.65</f>
        <v>0.75</v>
      </c>
      <c r="H53" s="399"/>
      <c r="I53" s="401" t="n">
        <f aca="false">PRODUCT(D53:H53)</f>
        <v>0.1575</v>
      </c>
    </row>
    <row r="54" s="402" customFormat="true" ht="15" hidden="false" customHeight="false" outlineLevel="0" collapsed="false">
      <c r="A54" s="398"/>
      <c r="B54" s="333"/>
      <c r="C54" s="399" t="s">
        <v>44</v>
      </c>
      <c r="D54" s="399" t="n">
        <v>1</v>
      </c>
      <c r="E54" s="399" t="n">
        <v>0.35</v>
      </c>
      <c r="F54" s="400" t="n">
        <v>0.25</v>
      </c>
      <c r="G54" s="400" t="n">
        <f aca="false">1.5-0.1-0.65</f>
        <v>0.75</v>
      </c>
      <c r="H54" s="399"/>
      <c r="I54" s="401" t="n">
        <f aca="false">PRODUCT(D54:H54)</f>
        <v>0.065625</v>
      </c>
    </row>
    <row r="55" s="402" customFormat="true" ht="15" hidden="false" customHeight="false" outlineLevel="0" collapsed="false">
      <c r="A55" s="398"/>
      <c r="B55" s="333" t="s">
        <v>427</v>
      </c>
      <c r="C55" s="399" t="s">
        <v>44</v>
      </c>
      <c r="D55" s="399" t="n">
        <v>1</v>
      </c>
      <c r="E55" s="399" t="n">
        <v>0.35</v>
      </c>
      <c r="F55" s="400" t="n">
        <v>0.6</v>
      </c>
      <c r="G55" s="400" t="n">
        <f aca="false">1.5-0.1-0.65</f>
        <v>0.75</v>
      </c>
      <c r="H55" s="399"/>
      <c r="I55" s="401" t="n">
        <f aca="false">PRODUCT(D55:H55)</f>
        <v>0.1575</v>
      </c>
    </row>
    <row r="56" s="402" customFormat="true" ht="15" hidden="false" customHeight="false" outlineLevel="0" collapsed="false">
      <c r="A56" s="398"/>
      <c r="B56" s="333" t="s">
        <v>447</v>
      </c>
      <c r="C56" s="399" t="s">
        <v>44</v>
      </c>
      <c r="D56" s="399" t="n">
        <v>1</v>
      </c>
      <c r="E56" s="399" t="n">
        <v>0.45</v>
      </c>
      <c r="F56" s="399" t="s">
        <v>435</v>
      </c>
      <c r="G56" s="400" t="n">
        <f aca="false">1.5-0.1-0.65</f>
        <v>0.75</v>
      </c>
      <c r="H56" s="403"/>
      <c r="I56" s="406" t="n">
        <f aca="false">D56*(3.14*E56/2*E56/2*G56)</f>
        <v>0.119221875</v>
      </c>
    </row>
    <row r="57" s="402" customFormat="true" ht="15" hidden="false" customHeight="false" outlineLevel="0" collapsed="false">
      <c r="A57" s="398"/>
      <c r="B57" s="333" t="s">
        <v>427</v>
      </c>
      <c r="C57" s="399" t="s">
        <v>44</v>
      </c>
      <c r="D57" s="399" t="n">
        <v>1</v>
      </c>
      <c r="E57" s="399" t="n">
        <v>0.35</v>
      </c>
      <c r="F57" s="400" t="n">
        <v>0.6</v>
      </c>
      <c r="G57" s="400" t="n">
        <f aca="false">1.5-0.1-0.65</f>
        <v>0.75</v>
      </c>
      <c r="H57" s="399"/>
      <c r="I57" s="401" t="n">
        <f aca="false">PRODUCT(D57:H57)</f>
        <v>0.1575</v>
      </c>
    </row>
    <row r="58" s="402" customFormat="true" ht="15" hidden="false" customHeight="false" outlineLevel="0" collapsed="false">
      <c r="A58" s="398"/>
      <c r="B58" s="333" t="s">
        <v>468</v>
      </c>
      <c r="C58" s="399" t="s">
        <v>44</v>
      </c>
      <c r="D58" s="399" t="n">
        <v>1</v>
      </c>
      <c r="E58" s="399" t="n">
        <v>0.35</v>
      </c>
      <c r="F58" s="400" t="n">
        <v>0.6</v>
      </c>
      <c r="G58" s="400" t="n">
        <f aca="false">1.5-0.1-0.65</f>
        <v>0.75</v>
      </c>
      <c r="H58" s="399"/>
      <c r="I58" s="401" t="n">
        <f aca="false">PRODUCT(D58:H58)</f>
        <v>0.1575</v>
      </c>
    </row>
    <row r="59" s="402" customFormat="true" ht="15" hidden="false" customHeight="false" outlineLevel="0" collapsed="false">
      <c r="A59" s="398"/>
      <c r="B59" s="333" t="s">
        <v>472</v>
      </c>
      <c r="C59" s="399" t="s">
        <v>44</v>
      </c>
      <c r="D59" s="399" t="n">
        <v>1</v>
      </c>
      <c r="E59" s="399" t="n">
        <v>0.35</v>
      </c>
      <c r="F59" s="400" t="n">
        <v>0.6</v>
      </c>
      <c r="G59" s="400" t="n">
        <f aca="false">1.5-0.1-0.65</f>
        <v>0.75</v>
      </c>
      <c r="H59" s="399"/>
      <c r="I59" s="401" t="n">
        <f aca="false">PRODUCT(D59:H59)</f>
        <v>0.1575</v>
      </c>
    </row>
    <row r="60" s="402" customFormat="true" ht="15" hidden="false" customHeight="false" outlineLevel="0" collapsed="false">
      <c r="A60" s="398"/>
      <c r="B60" s="333"/>
      <c r="C60" s="399" t="s">
        <v>44</v>
      </c>
      <c r="D60" s="399" t="n">
        <v>1</v>
      </c>
      <c r="E60" s="399" t="n">
        <v>0.35</v>
      </c>
      <c r="F60" s="400" t="n">
        <v>0.25</v>
      </c>
      <c r="G60" s="400" t="n">
        <f aca="false">1.5-0.1-0.65</f>
        <v>0.75</v>
      </c>
      <c r="H60" s="399"/>
      <c r="I60" s="401" t="n">
        <f aca="false">PRODUCT(D60:H60)</f>
        <v>0.065625</v>
      </c>
    </row>
    <row r="61" s="402" customFormat="true" ht="15" hidden="false" customHeight="false" outlineLevel="0" collapsed="false">
      <c r="A61" s="398"/>
      <c r="B61" s="333" t="s">
        <v>453</v>
      </c>
      <c r="C61" s="399" t="s">
        <v>44</v>
      </c>
      <c r="D61" s="399" t="n">
        <v>1</v>
      </c>
      <c r="E61" s="399" t="n">
        <v>0.35</v>
      </c>
      <c r="F61" s="400" t="n">
        <v>0.6</v>
      </c>
      <c r="G61" s="400" t="n">
        <f aca="false">1.5-0.1-0.65</f>
        <v>0.75</v>
      </c>
      <c r="H61" s="399"/>
      <c r="I61" s="401" t="n">
        <f aca="false">PRODUCT(D61:H61)</f>
        <v>0.1575</v>
      </c>
    </row>
    <row r="62" s="402" customFormat="true" ht="15" hidden="false" customHeight="false" outlineLevel="0" collapsed="false">
      <c r="A62" s="398"/>
      <c r="B62" s="333" t="s">
        <v>468</v>
      </c>
      <c r="C62" s="399" t="s">
        <v>44</v>
      </c>
      <c r="D62" s="399" t="n">
        <v>1</v>
      </c>
      <c r="E62" s="399" t="n">
        <v>0.35</v>
      </c>
      <c r="F62" s="400" t="n">
        <v>0.6</v>
      </c>
      <c r="G62" s="400" t="n">
        <f aca="false">1.5-0.1-0.65</f>
        <v>0.75</v>
      </c>
      <c r="H62" s="399"/>
      <c r="I62" s="401" t="n">
        <f aca="false">PRODUCT(D62:H62)</f>
        <v>0.1575</v>
      </c>
    </row>
    <row r="63" s="402" customFormat="true" ht="15" hidden="false" customHeight="false" outlineLevel="0" collapsed="false">
      <c r="A63" s="398"/>
      <c r="B63" s="333" t="s">
        <v>474</v>
      </c>
      <c r="C63" s="399" t="s">
        <v>44</v>
      </c>
      <c r="D63" s="399" t="n">
        <v>1</v>
      </c>
      <c r="E63" s="399" t="n">
        <v>0.35</v>
      </c>
      <c r="F63" s="400" t="n">
        <v>0.6</v>
      </c>
      <c r="G63" s="400" t="n">
        <f aca="false">1.5-0.1-0.65</f>
        <v>0.75</v>
      </c>
      <c r="H63" s="399"/>
      <c r="I63" s="401" t="n">
        <f aca="false">PRODUCT(D63:H63)</f>
        <v>0.1575</v>
      </c>
    </row>
    <row r="64" s="402" customFormat="true" ht="15" hidden="false" customHeight="false" outlineLevel="0" collapsed="false">
      <c r="A64" s="398"/>
      <c r="B64" s="333"/>
      <c r="C64" s="399" t="s">
        <v>44</v>
      </c>
      <c r="D64" s="399" t="n">
        <v>1</v>
      </c>
      <c r="E64" s="399" t="n">
        <v>0.35</v>
      </c>
      <c r="F64" s="400" t="n">
        <v>0.25</v>
      </c>
      <c r="G64" s="400" t="n">
        <f aca="false">1.5-0.1-0.65</f>
        <v>0.75</v>
      </c>
      <c r="H64" s="399"/>
      <c r="I64" s="401" t="n">
        <f aca="false">PRODUCT(D64:H64)</f>
        <v>0.065625</v>
      </c>
    </row>
    <row r="65" s="402" customFormat="true" ht="15" hidden="false" customHeight="false" outlineLevel="0" collapsed="false">
      <c r="A65" s="398"/>
      <c r="B65" s="333" t="s">
        <v>427</v>
      </c>
      <c r="C65" s="399" t="s">
        <v>44</v>
      </c>
      <c r="D65" s="399" t="n">
        <v>1</v>
      </c>
      <c r="E65" s="399" t="n">
        <v>0.35</v>
      </c>
      <c r="F65" s="400" t="n">
        <v>0.6</v>
      </c>
      <c r="G65" s="400" t="n">
        <f aca="false">1.5-0.1-0.65</f>
        <v>0.75</v>
      </c>
      <c r="H65" s="399"/>
      <c r="I65" s="401" t="n">
        <f aca="false">PRODUCT(D65:H65)</f>
        <v>0.1575</v>
      </c>
    </row>
    <row r="66" s="402" customFormat="true" ht="15" hidden="false" customHeight="false" outlineLevel="0" collapsed="false">
      <c r="A66" s="398"/>
      <c r="B66" s="333" t="s">
        <v>447</v>
      </c>
      <c r="C66" s="399" t="s">
        <v>44</v>
      </c>
      <c r="D66" s="399" t="n">
        <v>1</v>
      </c>
      <c r="E66" s="399" t="n">
        <v>0.35</v>
      </c>
      <c r="F66" s="399" t="s">
        <v>435</v>
      </c>
      <c r="G66" s="400" t="n">
        <f aca="false">1.5-0.1-0.65</f>
        <v>0.75</v>
      </c>
      <c r="H66" s="403"/>
      <c r="I66" s="406" t="n">
        <f aca="false">D66*(3.14*E66/2*E66/2*G66)</f>
        <v>0.072121875</v>
      </c>
    </row>
    <row r="67" s="402" customFormat="true" ht="15" hidden="false" customHeight="false" outlineLevel="0" collapsed="false">
      <c r="A67" s="398"/>
      <c r="B67" s="333" t="s">
        <v>427</v>
      </c>
      <c r="C67" s="399" t="s">
        <v>44</v>
      </c>
      <c r="D67" s="399" t="n">
        <v>3</v>
      </c>
      <c r="E67" s="399" t="n">
        <v>0.35</v>
      </c>
      <c r="F67" s="400" t="n">
        <v>0.6</v>
      </c>
      <c r="G67" s="400" t="n">
        <f aca="false">1.5-0.1-0.65</f>
        <v>0.75</v>
      </c>
      <c r="H67" s="399"/>
      <c r="I67" s="401" t="n">
        <f aca="false">PRODUCT(D67:H67)</f>
        <v>0.4725</v>
      </c>
    </row>
    <row r="68" s="402" customFormat="true" ht="15" hidden="false" customHeight="false" outlineLevel="0" collapsed="false">
      <c r="A68" s="398"/>
      <c r="B68" s="333" t="s">
        <v>437</v>
      </c>
      <c r="C68" s="399" t="s">
        <v>44</v>
      </c>
      <c r="D68" s="399" t="n">
        <v>1</v>
      </c>
      <c r="E68" s="399" t="n">
        <v>0.35</v>
      </c>
      <c r="F68" s="400" t="n">
        <v>0.6</v>
      </c>
      <c r="G68" s="400" t="n">
        <f aca="false">1.5-0.1-0.65</f>
        <v>0.75</v>
      </c>
      <c r="H68" s="403"/>
      <c r="I68" s="401" t="n">
        <f aca="false">PRODUCT(D68:H68)</f>
        <v>0.1575</v>
      </c>
    </row>
    <row r="69" s="402" customFormat="true" ht="15" hidden="false" customHeight="false" outlineLevel="0" collapsed="false">
      <c r="A69" s="398"/>
      <c r="B69" s="333" t="s">
        <v>427</v>
      </c>
      <c r="C69" s="399" t="s">
        <v>44</v>
      </c>
      <c r="D69" s="399" t="n">
        <v>1</v>
      </c>
      <c r="E69" s="399" t="n">
        <v>0.35</v>
      </c>
      <c r="F69" s="400" t="n">
        <v>0.6</v>
      </c>
      <c r="G69" s="400" t="n">
        <f aca="false">1.5-0.1-0.65</f>
        <v>0.75</v>
      </c>
      <c r="H69" s="399"/>
      <c r="I69" s="401" t="n">
        <f aca="false">PRODUCT(D69:H69)</f>
        <v>0.1575</v>
      </c>
    </row>
    <row r="70" s="402" customFormat="true" ht="15" hidden="false" customHeight="false" outlineLevel="0" collapsed="false">
      <c r="A70" s="398"/>
      <c r="B70" s="333" t="s">
        <v>437</v>
      </c>
      <c r="C70" s="399" t="s">
        <v>44</v>
      </c>
      <c r="D70" s="399" t="n">
        <v>1</v>
      </c>
      <c r="E70" s="399" t="n">
        <v>0.35</v>
      </c>
      <c r="F70" s="400" t="n">
        <v>0.6</v>
      </c>
      <c r="G70" s="400" t="n">
        <f aca="false">1.5-0.1-0.65</f>
        <v>0.75</v>
      </c>
      <c r="H70" s="403"/>
      <c r="I70" s="401" t="n">
        <f aca="false">PRODUCT(D70:H70)</f>
        <v>0.1575</v>
      </c>
    </row>
    <row r="71" s="402" customFormat="true" ht="15" hidden="false" customHeight="false" outlineLevel="0" collapsed="false">
      <c r="A71" s="398"/>
      <c r="B71" s="333" t="s">
        <v>427</v>
      </c>
      <c r="C71" s="399" t="s">
        <v>44</v>
      </c>
      <c r="D71" s="399" t="n">
        <v>1</v>
      </c>
      <c r="E71" s="399" t="n">
        <v>0.35</v>
      </c>
      <c r="F71" s="400" t="n">
        <v>0.6</v>
      </c>
      <c r="G71" s="400" t="n">
        <f aca="false">1.5-0.1-0.65</f>
        <v>0.75</v>
      </c>
      <c r="H71" s="399"/>
      <c r="I71" s="401" t="n">
        <f aca="false">PRODUCT(D71:H71)</f>
        <v>0.1575</v>
      </c>
    </row>
    <row r="72" s="402" customFormat="true" ht="15" hidden="false" customHeight="false" outlineLevel="0" collapsed="false">
      <c r="A72" s="398"/>
      <c r="B72" s="333" t="s">
        <v>447</v>
      </c>
      <c r="C72" s="399" t="s">
        <v>44</v>
      </c>
      <c r="D72" s="399" t="n">
        <v>1</v>
      </c>
      <c r="E72" s="399" t="n">
        <v>0.35</v>
      </c>
      <c r="F72" s="399" t="s">
        <v>435</v>
      </c>
      <c r="G72" s="400" t="n">
        <f aca="false">1.5-0.1-0.65</f>
        <v>0.75</v>
      </c>
      <c r="H72" s="403"/>
      <c r="I72" s="406" t="n">
        <f aca="false">D72*(3.14*E72/2*E72/2*G72)</f>
        <v>0.072121875</v>
      </c>
    </row>
    <row r="73" s="402" customFormat="true" ht="15" hidden="false" customHeight="false" outlineLevel="0" collapsed="false">
      <c r="A73" s="398"/>
      <c r="B73" s="333" t="s">
        <v>437</v>
      </c>
      <c r="C73" s="399" t="s">
        <v>44</v>
      </c>
      <c r="D73" s="399" t="n">
        <v>1</v>
      </c>
      <c r="E73" s="399" t="n">
        <v>0.35</v>
      </c>
      <c r="F73" s="400" t="n">
        <v>0.6</v>
      </c>
      <c r="G73" s="400" t="n">
        <f aca="false">1.5-0.1-0.65</f>
        <v>0.75</v>
      </c>
      <c r="H73" s="403"/>
      <c r="I73" s="401" t="n">
        <f aca="false">PRODUCT(D73:H73)</f>
        <v>0.1575</v>
      </c>
    </row>
    <row r="74" s="402" customFormat="true" ht="15" hidden="false" customHeight="false" outlineLevel="0" collapsed="false">
      <c r="A74" s="398"/>
      <c r="B74" s="333" t="s">
        <v>469</v>
      </c>
      <c r="C74" s="399" t="s">
        <v>44</v>
      </c>
      <c r="D74" s="399" t="n">
        <v>1</v>
      </c>
      <c r="E74" s="399" t="n">
        <v>0.35</v>
      </c>
      <c r="F74" s="400" t="n">
        <v>0.6</v>
      </c>
      <c r="G74" s="400" t="n">
        <f aca="false">1.5-0.1-0.65</f>
        <v>0.75</v>
      </c>
      <c r="H74" s="403"/>
      <c r="I74" s="401" t="n">
        <f aca="false">PRODUCT(D74:H74)</f>
        <v>0.1575</v>
      </c>
    </row>
    <row r="75" s="402" customFormat="true" ht="15" hidden="false" customHeight="false" outlineLevel="0" collapsed="false">
      <c r="A75" s="398"/>
      <c r="B75" s="333" t="s">
        <v>427</v>
      </c>
      <c r="C75" s="399" t="s">
        <v>44</v>
      </c>
      <c r="D75" s="399" t="n">
        <v>1</v>
      </c>
      <c r="E75" s="399" t="n">
        <v>0.35</v>
      </c>
      <c r="F75" s="400" t="n">
        <v>0.6</v>
      </c>
      <c r="G75" s="400" t="n">
        <f aca="false">1.5-0.1-0.65</f>
        <v>0.75</v>
      </c>
      <c r="H75" s="399"/>
      <c r="I75" s="401" t="n">
        <f aca="false">PRODUCT(D75:H75)</f>
        <v>0.1575</v>
      </c>
    </row>
    <row r="76" s="402" customFormat="true" ht="15" hidden="false" customHeight="false" outlineLevel="0" collapsed="false">
      <c r="A76" s="398"/>
      <c r="B76" s="333" t="s">
        <v>446</v>
      </c>
      <c r="C76" s="399" t="s">
        <v>44</v>
      </c>
      <c r="D76" s="399" t="n">
        <v>1</v>
      </c>
      <c r="E76" s="399" t="n">
        <v>0.35</v>
      </c>
      <c r="F76" s="399" t="s">
        <v>435</v>
      </c>
      <c r="G76" s="400" t="n">
        <f aca="false">1.5-0.1-0.65</f>
        <v>0.75</v>
      </c>
      <c r="H76" s="403"/>
      <c r="I76" s="406" t="n">
        <f aca="false">D76*(3.14*E76/2*E76/2*G76)</f>
        <v>0.072121875</v>
      </c>
    </row>
    <row r="77" s="402" customFormat="true" ht="15" hidden="false" customHeight="false" outlineLevel="0" collapsed="false">
      <c r="A77" s="398"/>
      <c r="B77" s="333" t="s">
        <v>447</v>
      </c>
      <c r="C77" s="399" t="s">
        <v>44</v>
      </c>
      <c r="D77" s="399" t="n">
        <v>1</v>
      </c>
      <c r="E77" s="399" t="n">
        <v>0.35</v>
      </c>
      <c r="F77" s="399" t="s">
        <v>435</v>
      </c>
      <c r="G77" s="400" t="n">
        <f aca="false">1.5-0.1-0.65</f>
        <v>0.75</v>
      </c>
      <c r="H77" s="403"/>
      <c r="I77" s="406" t="n">
        <f aca="false">D77*(3.14*E77/2*E77/2*G77)</f>
        <v>0.072121875</v>
      </c>
    </row>
    <row r="78" s="402" customFormat="true" ht="15" hidden="false" customHeight="false" outlineLevel="0" collapsed="false">
      <c r="A78" s="398"/>
      <c r="B78" s="333" t="s">
        <v>427</v>
      </c>
      <c r="C78" s="399" t="s">
        <v>44</v>
      </c>
      <c r="D78" s="399" t="n">
        <v>4</v>
      </c>
      <c r="E78" s="399" t="n">
        <v>0.35</v>
      </c>
      <c r="F78" s="400" t="n">
        <v>0.6</v>
      </c>
      <c r="G78" s="400" t="n">
        <f aca="false">1.5-0.1-0.65</f>
        <v>0.75</v>
      </c>
      <c r="H78" s="399"/>
      <c r="I78" s="401" t="n">
        <f aca="false">PRODUCT(D78:H78)</f>
        <v>0.63</v>
      </c>
    </row>
    <row r="79" s="402" customFormat="true" ht="15" hidden="false" customHeight="false" outlineLevel="0" collapsed="false">
      <c r="A79" s="398"/>
      <c r="B79" s="333" t="s">
        <v>453</v>
      </c>
      <c r="C79" s="399" t="s">
        <v>44</v>
      </c>
      <c r="D79" s="399" t="n">
        <v>2</v>
      </c>
      <c r="E79" s="399" t="n">
        <v>0.35</v>
      </c>
      <c r="F79" s="400" t="n">
        <v>0.6</v>
      </c>
      <c r="G79" s="400" t="n">
        <f aca="false">1.5-0.1-0.65</f>
        <v>0.75</v>
      </c>
      <c r="H79" s="399"/>
      <c r="I79" s="401" t="n">
        <f aca="false">PRODUCT(D79:H79)</f>
        <v>0.315</v>
      </c>
    </row>
    <row r="80" s="402" customFormat="true" ht="15" hidden="false" customHeight="false" outlineLevel="0" collapsed="false">
      <c r="A80" s="398"/>
      <c r="B80" s="333" t="s">
        <v>427</v>
      </c>
      <c r="C80" s="399" t="s">
        <v>44</v>
      </c>
      <c r="D80" s="399" t="n">
        <v>4</v>
      </c>
      <c r="E80" s="399" t="n">
        <v>0.35</v>
      </c>
      <c r="F80" s="400" t="n">
        <v>0.6</v>
      </c>
      <c r="G80" s="400" t="n">
        <f aca="false">1.5-0.1-0.65</f>
        <v>0.75</v>
      </c>
      <c r="H80" s="399"/>
      <c r="I80" s="401" t="n">
        <f aca="false">PRODUCT(D80:H80)</f>
        <v>0.63</v>
      </c>
    </row>
    <row r="81" s="402" customFormat="true" ht="15" hidden="false" customHeight="false" outlineLevel="0" collapsed="false">
      <c r="A81" s="398"/>
      <c r="B81" s="333" t="s">
        <v>446</v>
      </c>
      <c r="C81" s="399" t="s">
        <v>44</v>
      </c>
      <c r="D81" s="399" t="n">
        <v>2</v>
      </c>
      <c r="E81" s="399" t="n">
        <v>0.35</v>
      </c>
      <c r="F81" s="399" t="s">
        <v>435</v>
      </c>
      <c r="G81" s="400" t="n">
        <f aca="false">1.5-0.1-0.65</f>
        <v>0.75</v>
      </c>
      <c r="H81" s="403"/>
      <c r="I81" s="406" t="n">
        <f aca="false">D81*(3.14*E81/2*E81/2*G81)</f>
        <v>0.14424375</v>
      </c>
    </row>
    <row r="82" s="402" customFormat="true" ht="15" hidden="false" customHeight="false" outlineLevel="0" collapsed="false">
      <c r="A82" s="398"/>
      <c r="B82" s="333" t="s">
        <v>431</v>
      </c>
      <c r="C82" s="399" t="s">
        <v>44</v>
      </c>
      <c r="D82" s="399" t="n">
        <v>2</v>
      </c>
      <c r="E82" s="399" t="n">
        <v>0.35</v>
      </c>
      <c r="F82" s="400" t="n">
        <v>0.6</v>
      </c>
      <c r="G82" s="400" t="n">
        <f aca="false">1.5-0.1-0.65</f>
        <v>0.75</v>
      </c>
      <c r="H82" s="399"/>
      <c r="I82" s="401" t="n">
        <f aca="false">PRODUCT(D82:H82)</f>
        <v>0.315</v>
      </c>
    </row>
    <row r="83" s="402" customFormat="true" ht="15" hidden="false" customHeight="false" outlineLevel="0" collapsed="false">
      <c r="A83" s="398"/>
      <c r="B83" s="333" t="s">
        <v>445</v>
      </c>
      <c r="C83" s="399" t="s">
        <v>44</v>
      </c>
      <c r="D83" s="399" t="n">
        <v>2</v>
      </c>
      <c r="E83" s="399" t="n">
        <v>0.35</v>
      </c>
      <c r="F83" s="399" t="s">
        <v>435</v>
      </c>
      <c r="G83" s="400" t="n">
        <f aca="false">1.5-0.1-0.65</f>
        <v>0.75</v>
      </c>
      <c r="H83" s="403"/>
      <c r="I83" s="406" t="n">
        <f aca="false">D83*(3.14*E83/2*E83/2*G83)</f>
        <v>0.14424375</v>
      </c>
    </row>
    <row r="84" s="402" customFormat="true" ht="15" hidden="false" customHeight="false" outlineLevel="0" collapsed="false">
      <c r="A84" s="398"/>
      <c r="B84" s="333" t="s">
        <v>431</v>
      </c>
      <c r="C84" s="399" t="s">
        <v>44</v>
      </c>
      <c r="D84" s="399" t="n">
        <v>2</v>
      </c>
      <c r="E84" s="399" t="n">
        <v>0.35</v>
      </c>
      <c r="F84" s="400" t="n">
        <v>0.6</v>
      </c>
      <c r="G84" s="400" t="n">
        <f aca="false">1.5-0.1-0.65</f>
        <v>0.75</v>
      </c>
      <c r="H84" s="399"/>
      <c r="I84" s="401" t="n">
        <f aca="false">PRODUCT(D84:H84)</f>
        <v>0.315</v>
      </c>
    </row>
    <row r="85" s="402" customFormat="true" ht="15" hidden="false" customHeight="false" outlineLevel="0" collapsed="false">
      <c r="A85" s="398"/>
      <c r="B85" s="333" t="s">
        <v>445</v>
      </c>
      <c r="C85" s="399" t="s">
        <v>44</v>
      </c>
      <c r="D85" s="399" t="n">
        <v>2</v>
      </c>
      <c r="E85" s="399" t="n">
        <v>0.35</v>
      </c>
      <c r="F85" s="399" t="s">
        <v>435</v>
      </c>
      <c r="G85" s="400" t="n">
        <f aca="false">1.5-0.1-0.65</f>
        <v>0.75</v>
      </c>
      <c r="H85" s="403"/>
      <c r="I85" s="406" t="n">
        <f aca="false">D85*(3.14*E85/2*E85/2*G85)</f>
        <v>0.14424375</v>
      </c>
    </row>
    <row r="86" s="402" customFormat="true" ht="15" hidden="false" customHeight="false" outlineLevel="0" collapsed="false">
      <c r="A86" s="398"/>
      <c r="B86" s="333" t="s">
        <v>484</v>
      </c>
      <c r="C86" s="399" t="s">
        <v>44</v>
      </c>
      <c r="D86" s="399" t="n">
        <v>1</v>
      </c>
      <c r="E86" s="399" t="n">
        <v>0.35</v>
      </c>
      <c r="F86" s="400" t="n">
        <v>0.6</v>
      </c>
      <c r="G86" s="400" t="n">
        <f aca="false">1.5-0.1-0.65</f>
        <v>0.75</v>
      </c>
      <c r="H86" s="399"/>
      <c r="I86" s="401" t="n">
        <f aca="false">PRODUCT(D86:H86)</f>
        <v>0.1575</v>
      </c>
    </row>
    <row r="87" s="402" customFormat="true" ht="15" hidden="false" customHeight="false" outlineLevel="0" collapsed="false">
      <c r="A87" s="398"/>
      <c r="B87" s="333" t="s">
        <v>445</v>
      </c>
      <c r="C87" s="399" t="s">
        <v>44</v>
      </c>
      <c r="D87" s="399" t="n">
        <v>1</v>
      </c>
      <c r="E87" s="399" t="n">
        <v>0.35</v>
      </c>
      <c r="F87" s="399" t="s">
        <v>435</v>
      </c>
      <c r="G87" s="400" t="n">
        <f aca="false">1.5-0.1-0.65</f>
        <v>0.75</v>
      </c>
      <c r="H87" s="403"/>
      <c r="I87" s="406" t="n">
        <f aca="false">D87*(3.14*E87/2*E87/2*G87)</f>
        <v>0.072121875</v>
      </c>
    </row>
    <row r="88" s="402" customFormat="true" ht="15" hidden="false" customHeight="false" outlineLevel="0" collapsed="false">
      <c r="A88" s="398"/>
      <c r="B88" s="333" t="s">
        <v>425</v>
      </c>
      <c r="C88" s="399" t="s">
        <v>44</v>
      </c>
      <c r="D88" s="399" t="n">
        <v>1</v>
      </c>
      <c r="E88" s="399" t="n">
        <v>0.35</v>
      </c>
      <c r="F88" s="400" t="n">
        <v>0.6</v>
      </c>
      <c r="G88" s="400" t="n">
        <f aca="false">1.5-0.1-0.65</f>
        <v>0.75</v>
      </c>
      <c r="H88" s="399"/>
      <c r="I88" s="401" t="n">
        <f aca="false">PRODUCT(D88:H88)</f>
        <v>0.1575</v>
      </c>
    </row>
    <row r="89" s="402" customFormat="true" ht="15" hidden="false" customHeight="false" outlineLevel="0" collapsed="false">
      <c r="A89" s="398"/>
      <c r="B89" s="333" t="s">
        <v>434</v>
      </c>
      <c r="C89" s="399" t="s">
        <v>44</v>
      </c>
      <c r="D89" s="399" t="n">
        <v>1</v>
      </c>
      <c r="E89" s="399" t="n">
        <v>0.35</v>
      </c>
      <c r="F89" s="399" t="s">
        <v>435</v>
      </c>
      <c r="G89" s="400" t="n">
        <f aca="false">1.5-0.1-0.65</f>
        <v>0.75</v>
      </c>
      <c r="H89" s="403"/>
      <c r="I89" s="406" t="n">
        <f aca="false">D89*(3.14*E89/2*E89/2*G89)</f>
        <v>0.072121875</v>
      </c>
    </row>
    <row r="90" s="402" customFormat="true" ht="15" hidden="false" customHeight="false" outlineLevel="0" collapsed="false">
      <c r="A90" s="398"/>
      <c r="B90" s="333" t="s">
        <v>431</v>
      </c>
      <c r="C90" s="399" t="s">
        <v>44</v>
      </c>
      <c r="D90" s="399" t="n">
        <v>1</v>
      </c>
      <c r="E90" s="399" t="n">
        <v>0.35</v>
      </c>
      <c r="F90" s="400" t="n">
        <v>0.6</v>
      </c>
      <c r="G90" s="400" t="n">
        <f aca="false">1.5-0.1-0.65</f>
        <v>0.75</v>
      </c>
      <c r="H90" s="399"/>
      <c r="I90" s="401" t="n">
        <f aca="false">PRODUCT(D90:H90)</f>
        <v>0.1575</v>
      </c>
    </row>
    <row r="91" s="402" customFormat="true" ht="15" hidden="false" customHeight="false" outlineLevel="0" collapsed="false">
      <c r="A91" s="398"/>
      <c r="B91" s="333" t="s">
        <v>445</v>
      </c>
      <c r="C91" s="399" t="s">
        <v>44</v>
      </c>
      <c r="D91" s="399" t="n">
        <v>1</v>
      </c>
      <c r="E91" s="399" t="n">
        <v>0.35</v>
      </c>
      <c r="F91" s="399" t="s">
        <v>435</v>
      </c>
      <c r="G91" s="400" t="n">
        <f aca="false">1.5-0.1-0.65</f>
        <v>0.75</v>
      </c>
      <c r="H91" s="403"/>
      <c r="I91" s="406" t="n">
        <f aca="false">D91*(3.14*E91/2*E91/2*G91)</f>
        <v>0.072121875</v>
      </c>
    </row>
    <row r="92" s="402" customFormat="true" ht="15" hidden="false" customHeight="false" outlineLevel="0" collapsed="false">
      <c r="A92" s="398"/>
      <c r="B92" s="333" t="s">
        <v>422</v>
      </c>
      <c r="C92" s="399" t="s">
        <v>44</v>
      </c>
      <c r="D92" s="399" t="n">
        <v>1</v>
      </c>
      <c r="E92" s="399" t="n">
        <v>0.35</v>
      </c>
      <c r="F92" s="400" t="n">
        <v>0.6</v>
      </c>
      <c r="G92" s="400" t="n">
        <f aca="false">1.5-0.1-0.65</f>
        <v>0.75</v>
      </c>
      <c r="H92" s="399"/>
      <c r="I92" s="401" t="n">
        <f aca="false">PRODUCT(D92:H92)</f>
        <v>0.1575</v>
      </c>
    </row>
    <row r="93" s="402" customFormat="true" ht="15" hidden="false" customHeight="false" outlineLevel="0" collapsed="false">
      <c r="A93" s="398"/>
      <c r="B93" s="333" t="s">
        <v>434</v>
      </c>
      <c r="C93" s="399" t="s">
        <v>44</v>
      </c>
      <c r="D93" s="399" t="n">
        <v>2</v>
      </c>
      <c r="E93" s="399" t="n">
        <v>0.35</v>
      </c>
      <c r="F93" s="399" t="s">
        <v>435</v>
      </c>
      <c r="G93" s="400" t="n">
        <f aca="false">1.5-0.1-0.65</f>
        <v>0.75</v>
      </c>
      <c r="H93" s="403"/>
      <c r="I93" s="406" t="n">
        <f aca="false">D93*(3.14*E93/2*E93/2*G93)</f>
        <v>0.14424375</v>
      </c>
    </row>
    <row r="94" s="402" customFormat="true" ht="15" hidden="false" customHeight="false" outlineLevel="0" collapsed="false">
      <c r="A94" s="398"/>
      <c r="B94" s="333" t="s">
        <v>425</v>
      </c>
      <c r="C94" s="399" t="s">
        <v>44</v>
      </c>
      <c r="D94" s="399" t="n">
        <v>1</v>
      </c>
      <c r="E94" s="399" t="n">
        <v>0.35</v>
      </c>
      <c r="F94" s="400" t="n">
        <v>0.6</v>
      </c>
      <c r="G94" s="400" t="n">
        <f aca="false">1.5-0.1-0.65</f>
        <v>0.75</v>
      </c>
      <c r="H94" s="399"/>
      <c r="I94" s="401" t="n">
        <f aca="false">PRODUCT(D94:H94)</f>
        <v>0.1575</v>
      </c>
    </row>
    <row r="95" s="402" customFormat="true" ht="15" hidden="false" customHeight="false" outlineLevel="0" collapsed="false">
      <c r="A95" s="398"/>
      <c r="B95" s="333" t="s">
        <v>434</v>
      </c>
      <c r="C95" s="399" t="s">
        <v>44</v>
      </c>
      <c r="D95" s="399" t="n">
        <v>1</v>
      </c>
      <c r="E95" s="399" t="n">
        <v>0.35</v>
      </c>
      <c r="F95" s="399" t="s">
        <v>435</v>
      </c>
      <c r="G95" s="400" t="n">
        <f aca="false">1.5-0.1-0.65</f>
        <v>0.75</v>
      </c>
      <c r="H95" s="403"/>
      <c r="I95" s="406" t="n">
        <f aca="false">D95*(3.14*E95/2*E95/2*G95)</f>
        <v>0.072121875</v>
      </c>
    </row>
    <row r="96" s="402" customFormat="true" ht="15" hidden="false" customHeight="false" outlineLevel="0" collapsed="false">
      <c r="A96" s="398"/>
      <c r="B96" s="333" t="s">
        <v>423</v>
      </c>
      <c r="C96" s="399" t="s">
        <v>44</v>
      </c>
      <c r="D96" s="399" t="n">
        <v>1</v>
      </c>
      <c r="E96" s="399" t="n">
        <v>0.35</v>
      </c>
      <c r="F96" s="400" t="n">
        <v>0.6</v>
      </c>
      <c r="G96" s="400" t="n">
        <f aca="false">1.5-0.1-0.65</f>
        <v>0.75</v>
      </c>
      <c r="H96" s="399"/>
      <c r="I96" s="401" t="n">
        <f aca="false">PRODUCT(D96:H96)</f>
        <v>0.1575</v>
      </c>
    </row>
    <row r="97" s="402" customFormat="true" ht="15" hidden="false" customHeight="false" outlineLevel="0" collapsed="false">
      <c r="A97" s="398"/>
      <c r="B97" s="333" t="s">
        <v>488</v>
      </c>
      <c r="C97" s="399" t="s">
        <v>44</v>
      </c>
      <c r="D97" s="399" t="n">
        <v>2</v>
      </c>
      <c r="E97" s="399" t="n">
        <v>0.35</v>
      </c>
      <c r="F97" s="400" t="n">
        <v>0.6</v>
      </c>
      <c r="G97" s="400" t="n">
        <f aca="false">1.5-0.1-0.65</f>
        <v>0.75</v>
      </c>
      <c r="H97" s="399"/>
      <c r="I97" s="401" t="n">
        <f aca="false">PRODUCT(D97:H97)</f>
        <v>0.315</v>
      </c>
    </row>
    <row r="98" s="402" customFormat="true" ht="15" hidden="false" customHeight="false" outlineLevel="0" collapsed="false">
      <c r="A98" s="398"/>
      <c r="B98" s="333" t="s">
        <v>489</v>
      </c>
      <c r="C98" s="399" t="s">
        <v>44</v>
      </c>
      <c r="D98" s="399" t="n">
        <v>1</v>
      </c>
      <c r="E98" s="399" t="n">
        <v>0.35</v>
      </c>
      <c r="F98" s="400" t="n">
        <v>0.6</v>
      </c>
      <c r="G98" s="400" t="n">
        <f aca="false">1.5-0.1-0.65</f>
        <v>0.75</v>
      </c>
      <c r="H98" s="399"/>
      <c r="I98" s="401" t="n">
        <f aca="false">PRODUCT(D98:H98)</f>
        <v>0.1575</v>
      </c>
    </row>
    <row r="99" s="402" customFormat="true" ht="15" hidden="false" customHeight="false" outlineLevel="0" collapsed="false">
      <c r="A99" s="398"/>
      <c r="B99" s="333"/>
      <c r="C99" s="399" t="s">
        <v>44</v>
      </c>
      <c r="D99" s="399" t="n">
        <v>1</v>
      </c>
      <c r="E99" s="399" t="n">
        <v>0.35</v>
      </c>
      <c r="F99" s="400" t="n">
        <v>0.25</v>
      </c>
      <c r="G99" s="400" t="n">
        <f aca="false">1.5-0.1-0.65</f>
        <v>0.75</v>
      </c>
      <c r="H99" s="399"/>
      <c r="I99" s="401" t="n">
        <f aca="false">PRODUCT(D99:H99)</f>
        <v>0.065625</v>
      </c>
    </row>
    <row r="100" s="402" customFormat="true" ht="15" hidden="false" customHeight="false" outlineLevel="0" collapsed="false">
      <c r="A100" s="398"/>
      <c r="B100" s="333" t="s">
        <v>423</v>
      </c>
      <c r="C100" s="399" t="s">
        <v>44</v>
      </c>
      <c r="D100" s="399" t="n">
        <v>1</v>
      </c>
      <c r="E100" s="399" t="n">
        <v>0.35</v>
      </c>
      <c r="F100" s="400" t="n">
        <v>0.6</v>
      </c>
      <c r="G100" s="400" t="n">
        <f aca="false">1.5-0.1-0.65</f>
        <v>0.75</v>
      </c>
      <c r="H100" s="399"/>
      <c r="I100" s="401" t="n">
        <f aca="false">PRODUCT(D100:H100)</f>
        <v>0.1575</v>
      </c>
    </row>
    <row r="101" s="402" customFormat="true" ht="15" hidden="false" customHeight="false" outlineLevel="0" collapsed="false">
      <c r="A101" s="398"/>
      <c r="B101" s="333" t="s">
        <v>434</v>
      </c>
      <c r="C101" s="399" t="s">
        <v>44</v>
      </c>
      <c r="D101" s="399" t="n">
        <v>1</v>
      </c>
      <c r="E101" s="399" t="n">
        <v>0.35</v>
      </c>
      <c r="F101" s="399" t="s">
        <v>435</v>
      </c>
      <c r="G101" s="400" t="n">
        <f aca="false">1.5-0.1-0.65</f>
        <v>0.75</v>
      </c>
      <c r="H101" s="403"/>
      <c r="I101" s="406" t="n">
        <f aca="false">D101*(3.14*E101/2*E101/2*G101)</f>
        <v>0.072121875</v>
      </c>
    </row>
    <row r="102" s="402" customFormat="true" ht="15" hidden="false" customHeight="false" outlineLevel="0" collapsed="false">
      <c r="A102" s="398"/>
      <c r="B102" s="333" t="s">
        <v>425</v>
      </c>
      <c r="C102" s="399" t="s">
        <v>44</v>
      </c>
      <c r="D102" s="399" t="n">
        <v>1</v>
      </c>
      <c r="E102" s="399" t="n">
        <v>0.35</v>
      </c>
      <c r="F102" s="400" t="n">
        <v>0.6</v>
      </c>
      <c r="G102" s="400" t="n">
        <f aca="false">1.5-0.1-0.65</f>
        <v>0.75</v>
      </c>
      <c r="H102" s="399"/>
      <c r="I102" s="401" t="n">
        <f aca="false">PRODUCT(D102:H102)</f>
        <v>0.1575</v>
      </c>
    </row>
    <row r="103" s="402" customFormat="true" ht="15" hidden="false" customHeight="false" outlineLevel="0" collapsed="false">
      <c r="A103" s="398"/>
      <c r="B103" s="333" t="s">
        <v>489</v>
      </c>
      <c r="C103" s="399" t="s">
        <v>44</v>
      </c>
      <c r="D103" s="399" t="n">
        <v>1</v>
      </c>
      <c r="E103" s="399" t="n">
        <v>0.35</v>
      </c>
      <c r="F103" s="400" t="n">
        <v>0.6</v>
      </c>
      <c r="G103" s="400" t="n">
        <f aca="false">1.5-0.1-0.65</f>
        <v>0.75</v>
      </c>
      <c r="H103" s="399"/>
      <c r="I103" s="401" t="n">
        <f aca="false">PRODUCT(D103:H103)</f>
        <v>0.1575</v>
      </c>
    </row>
    <row r="104" s="402" customFormat="true" ht="15" hidden="false" customHeight="false" outlineLevel="0" collapsed="false">
      <c r="A104" s="398"/>
      <c r="B104" s="333"/>
      <c r="C104" s="399" t="s">
        <v>44</v>
      </c>
      <c r="D104" s="399" t="n">
        <v>1</v>
      </c>
      <c r="E104" s="399" t="n">
        <v>0.35</v>
      </c>
      <c r="F104" s="400" t="n">
        <v>0.25</v>
      </c>
      <c r="G104" s="400" t="n">
        <f aca="false">1.5-0.1-0.65</f>
        <v>0.75</v>
      </c>
      <c r="H104" s="399"/>
      <c r="I104" s="401" t="n">
        <f aca="false">PRODUCT(D104:H104)</f>
        <v>0.065625</v>
      </c>
    </row>
    <row r="105" s="402" customFormat="true" ht="15" hidden="false" customHeight="false" outlineLevel="0" collapsed="false">
      <c r="A105" s="398"/>
      <c r="B105" s="333" t="s">
        <v>425</v>
      </c>
      <c r="C105" s="399" t="s">
        <v>44</v>
      </c>
      <c r="D105" s="399" t="n">
        <v>2</v>
      </c>
      <c r="E105" s="399" t="n">
        <v>0.35</v>
      </c>
      <c r="F105" s="400" t="n">
        <v>0.6</v>
      </c>
      <c r="G105" s="400" t="n">
        <f aca="false">1.5-0.1-0.65</f>
        <v>0.75</v>
      </c>
      <c r="H105" s="399"/>
      <c r="I105" s="401" t="n">
        <f aca="false">PRODUCT(D105:H105)</f>
        <v>0.315</v>
      </c>
    </row>
    <row r="106" s="402" customFormat="true" ht="15" hidden="false" customHeight="false" outlineLevel="0" collapsed="false">
      <c r="A106" s="398"/>
      <c r="B106" s="333" t="s">
        <v>494</v>
      </c>
      <c r="C106" s="399" t="s">
        <v>44</v>
      </c>
      <c r="D106" s="399" t="n">
        <v>1</v>
      </c>
      <c r="E106" s="399" t="n">
        <v>0.35</v>
      </c>
      <c r="F106" s="400" t="n">
        <v>0.6</v>
      </c>
      <c r="G106" s="400" t="n">
        <f aca="false">1.5-0.1-0.65</f>
        <v>0.75</v>
      </c>
      <c r="H106" s="399"/>
      <c r="I106" s="401" t="n">
        <f aca="false">PRODUCT(D106:H106)</f>
        <v>0.1575</v>
      </c>
    </row>
    <row r="107" s="402" customFormat="true" ht="15" hidden="false" customHeight="false" outlineLevel="0" collapsed="false">
      <c r="A107" s="398"/>
      <c r="B107" s="333" t="s">
        <v>434</v>
      </c>
      <c r="C107" s="399" t="s">
        <v>44</v>
      </c>
      <c r="D107" s="399" t="n">
        <v>3</v>
      </c>
      <c r="E107" s="399" t="n">
        <v>0.35</v>
      </c>
      <c r="F107" s="399" t="s">
        <v>435</v>
      </c>
      <c r="G107" s="400" t="n">
        <f aca="false">1.5-0.1-0.65</f>
        <v>0.75</v>
      </c>
      <c r="H107" s="403"/>
      <c r="I107" s="406" t="n">
        <f aca="false">D107*(3.14*E107/2*E107/2*G107)</f>
        <v>0.216365625</v>
      </c>
    </row>
    <row r="108" s="402" customFormat="true" ht="15" hidden="false" customHeight="false" outlineLevel="0" collapsed="false">
      <c r="A108" s="398"/>
      <c r="B108" s="333" t="s">
        <v>496</v>
      </c>
      <c r="C108" s="399" t="s">
        <v>44</v>
      </c>
      <c r="D108" s="399" t="n">
        <v>2</v>
      </c>
      <c r="E108" s="399" t="n">
        <v>0.35</v>
      </c>
      <c r="F108" s="400" t="n">
        <v>0.6</v>
      </c>
      <c r="G108" s="400" t="n">
        <f aca="false">1.5-0.1-0.65</f>
        <v>0.75</v>
      </c>
      <c r="H108" s="399"/>
      <c r="I108" s="401" t="n">
        <f aca="false">PRODUCT(D108:H108)</f>
        <v>0.315</v>
      </c>
    </row>
    <row r="109" s="402" customFormat="true" ht="15" hidden="false" customHeight="false" outlineLevel="0" collapsed="false">
      <c r="A109" s="398"/>
      <c r="B109" s="333" t="s">
        <v>434</v>
      </c>
      <c r="C109" s="399" t="s">
        <v>44</v>
      </c>
      <c r="D109" s="399" t="n">
        <v>2</v>
      </c>
      <c r="E109" s="399" t="n">
        <v>0.35</v>
      </c>
      <c r="F109" s="399" t="s">
        <v>435</v>
      </c>
      <c r="G109" s="400" t="n">
        <f aca="false">1.5-0.1-0.65</f>
        <v>0.75</v>
      </c>
      <c r="H109" s="403"/>
      <c r="I109" s="406" t="n">
        <f aca="false">D109*(3.14*E109/2*E109/2*G109)</f>
        <v>0.14424375</v>
      </c>
    </row>
    <row r="110" s="402" customFormat="true" ht="15" hidden="false" customHeight="false" outlineLevel="0" collapsed="false">
      <c r="A110" s="398"/>
      <c r="B110" s="333" t="s">
        <v>422</v>
      </c>
      <c r="C110" s="399" t="s">
        <v>44</v>
      </c>
      <c r="D110" s="399" t="n">
        <v>1</v>
      </c>
      <c r="E110" s="399" t="n">
        <v>0.35</v>
      </c>
      <c r="F110" s="400" t="n">
        <v>0.6</v>
      </c>
      <c r="G110" s="400" t="n">
        <f aca="false">1.5-0.1-0.65</f>
        <v>0.75</v>
      </c>
      <c r="H110" s="399"/>
      <c r="I110" s="401" t="n">
        <f aca="false">PRODUCT(D110:H110)</f>
        <v>0.1575</v>
      </c>
    </row>
    <row r="111" s="402" customFormat="true" ht="15" hidden="false" customHeight="false" outlineLevel="0" collapsed="false">
      <c r="A111" s="398"/>
      <c r="B111" s="333" t="s">
        <v>424</v>
      </c>
      <c r="C111" s="399" t="s">
        <v>44</v>
      </c>
      <c r="D111" s="399" t="n">
        <v>1</v>
      </c>
      <c r="E111" s="399" t="n">
        <v>0.35</v>
      </c>
      <c r="F111" s="400" t="n">
        <v>0.6</v>
      </c>
      <c r="G111" s="400" t="n">
        <f aca="false">1.5-0.1-0.65</f>
        <v>0.75</v>
      </c>
      <c r="H111" s="399"/>
      <c r="I111" s="401" t="n">
        <f aca="false">PRODUCT(D111:H111)</f>
        <v>0.1575</v>
      </c>
    </row>
    <row r="112" s="402" customFormat="true" ht="15" hidden="false" customHeight="false" outlineLevel="0" collapsed="false">
      <c r="A112" s="398"/>
      <c r="B112" s="333" t="s">
        <v>498</v>
      </c>
      <c r="C112" s="399" t="s">
        <v>44</v>
      </c>
      <c r="D112" s="399" t="n">
        <v>1</v>
      </c>
      <c r="E112" s="399" t="n">
        <v>0.35</v>
      </c>
      <c r="F112" s="400" t="n">
        <v>0.6</v>
      </c>
      <c r="G112" s="400" t="n">
        <f aca="false">1.5-0.1-0.65</f>
        <v>0.75</v>
      </c>
      <c r="H112" s="399"/>
      <c r="I112" s="401" t="n">
        <f aca="false">PRODUCT(D112:H112)</f>
        <v>0.1575</v>
      </c>
    </row>
    <row r="113" s="402" customFormat="true" ht="15" hidden="false" customHeight="false" outlineLevel="0" collapsed="false">
      <c r="A113" s="398"/>
      <c r="B113" s="333"/>
      <c r="C113" s="399" t="s">
        <v>44</v>
      </c>
      <c r="D113" s="399" t="n">
        <v>1</v>
      </c>
      <c r="E113" s="399" t="n">
        <v>0.35</v>
      </c>
      <c r="F113" s="400" t="n">
        <v>0.25</v>
      </c>
      <c r="G113" s="400" t="n">
        <f aca="false">1.5-0.1-0.65</f>
        <v>0.75</v>
      </c>
      <c r="H113" s="399"/>
      <c r="I113" s="401" t="n">
        <f aca="false">PRODUCT(D113:H113)</f>
        <v>0.065625</v>
      </c>
    </row>
    <row r="114" s="402" customFormat="true" ht="15" hidden="false" customHeight="false" outlineLevel="0" collapsed="false">
      <c r="A114" s="398"/>
      <c r="B114" s="333" t="s">
        <v>437</v>
      </c>
      <c r="C114" s="399" t="s">
        <v>44</v>
      </c>
      <c r="D114" s="399" t="n">
        <v>1</v>
      </c>
      <c r="E114" s="399" t="n">
        <v>0.35</v>
      </c>
      <c r="F114" s="399" t="n">
        <v>0.6</v>
      </c>
      <c r="G114" s="400" t="n">
        <f aca="false">1.5-0.1-0.65</f>
        <v>0.75</v>
      </c>
      <c r="H114" s="400"/>
      <c r="I114" s="401" t="n">
        <f aca="false">PRODUCT(D114:H114)</f>
        <v>0.1575</v>
      </c>
    </row>
    <row r="115" s="402" customFormat="true" ht="15" hidden="false" customHeight="false" outlineLevel="0" collapsed="false">
      <c r="A115" s="398"/>
      <c r="B115" s="333" t="s">
        <v>446</v>
      </c>
      <c r="C115" s="399" t="s">
        <v>44</v>
      </c>
      <c r="D115" s="399" t="n">
        <v>1</v>
      </c>
      <c r="E115" s="399" t="n">
        <v>0.35</v>
      </c>
      <c r="F115" s="399" t="s">
        <v>435</v>
      </c>
      <c r="G115" s="400" t="n">
        <f aca="false">1.5-0.1-0.65</f>
        <v>0.75</v>
      </c>
      <c r="H115" s="403"/>
      <c r="I115" s="406" t="n">
        <f aca="false">D115*(3.14*E115/2*E115/2*G115)</f>
        <v>0.072121875</v>
      </c>
    </row>
    <row r="116" s="402" customFormat="true" ht="15" hidden="false" customHeight="false" outlineLevel="0" collapsed="false">
      <c r="A116" s="398"/>
      <c r="B116" s="333" t="s">
        <v>453</v>
      </c>
      <c r="C116" s="399" t="s">
        <v>44</v>
      </c>
      <c r="D116" s="399" t="n">
        <v>1</v>
      </c>
      <c r="E116" s="399" t="n">
        <v>0.35</v>
      </c>
      <c r="F116" s="400" t="n">
        <v>0.6</v>
      </c>
      <c r="G116" s="400" t="n">
        <f aca="false">1.5-0.1-0.65</f>
        <v>0.75</v>
      </c>
      <c r="H116" s="399"/>
      <c r="I116" s="401" t="n">
        <f aca="false">PRODUCT(D116:H116)</f>
        <v>0.1575</v>
      </c>
    </row>
    <row r="117" s="402" customFormat="true" ht="15" hidden="false" customHeight="false" outlineLevel="0" collapsed="false">
      <c r="A117" s="398"/>
      <c r="B117" s="333" t="s">
        <v>427</v>
      </c>
      <c r="C117" s="399" t="s">
        <v>44</v>
      </c>
      <c r="D117" s="399" t="n">
        <v>1</v>
      </c>
      <c r="E117" s="399" t="n">
        <v>0.35</v>
      </c>
      <c r="F117" s="400" t="n">
        <v>0.6</v>
      </c>
      <c r="G117" s="400" t="n">
        <f aca="false">1.5-0.1-0.65</f>
        <v>0.75</v>
      </c>
      <c r="H117" s="399"/>
      <c r="I117" s="401" t="n">
        <f aca="false">PRODUCT(D117:H117)</f>
        <v>0.1575</v>
      </c>
    </row>
    <row r="118" s="402" customFormat="true" ht="15" hidden="false" customHeight="false" outlineLevel="0" collapsed="false">
      <c r="A118" s="398"/>
      <c r="B118" s="333" t="s">
        <v>422</v>
      </c>
      <c r="C118" s="399" t="s">
        <v>44</v>
      </c>
      <c r="D118" s="399" t="n">
        <v>1</v>
      </c>
      <c r="E118" s="399" t="n">
        <v>0.35</v>
      </c>
      <c r="F118" s="400" t="n">
        <v>0.6</v>
      </c>
      <c r="G118" s="400" t="n">
        <f aca="false">1.5-0.1-0.65</f>
        <v>0.75</v>
      </c>
      <c r="H118" s="399"/>
      <c r="I118" s="401" t="n">
        <f aca="false">PRODUCT(D118:H118)</f>
        <v>0.1575</v>
      </c>
    </row>
    <row r="119" s="402" customFormat="true" ht="15" hidden="false" customHeight="false" outlineLevel="0" collapsed="false">
      <c r="A119" s="398"/>
      <c r="B119" s="333" t="s">
        <v>498</v>
      </c>
      <c r="C119" s="399" t="s">
        <v>44</v>
      </c>
      <c r="D119" s="399" t="n">
        <v>1</v>
      </c>
      <c r="E119" s="399" t="n">
        <v>0.35</v>
      </c>
      <c r="F119" s="400" t="n">
        <v>0.6</v>
      </c>
      <c r="G119" s="400" t="n">
        <f aca="false">1.5-0.1-0.65</f>
        <v>0.75</v>
      </c>
      <c r="H119" s="399"/>
      <c r="I119" s="401" t="n">
        <f aca="false">PRODUCT(D119:H119)</f>
        <v>0.1575</v>
      </c>
    </row>
    <row r="120" s="402" customFormat="true" ht="15" hidden="false" customHeight="false" outlineLevel="0" collapsed="false">
      <c r="A120" s="398"/>
      <c r="B120" s="333"/>
      <c r="C120" s="399" t="s">
        <v>44</v>
      </c>
      <c r="D120" s="399" t="n">
        <v>1</v>
      </c>
      <c r="E120" s="399" t="n">
        <v>0.35</v>
      </c>
      <c r="F120" s="400" t="n">
        <v>0.25</v>
      </c>
      <c r="G120" s="400" t="n">
        <f aca="false">1.5-0.1-0.65</f>
        <v>0.75</v>
      </c>
      <c r="H120" s="399"/>
      <c r="I120" s="401" t="n">
        <f aca="false">PRODUCT(D120:H120)</f>
        <v>0.065625</v>
      </c>
    </row>
    <row r="121" s="402" customFormat="true" ht="15" hidden="false" customHeight="false" outlineLevel="0" collapsed="false">
      <c r="A121" s="398"/>
      <c r="B121" s="333" t="s">
        <v>426</v>
      </c>
      <c r="C121" s="399" t="s">
        <v>44</v>
      </c>
      <c r="D121" s="399" t="n">
        <v>1</v>
      </c>
      <c r="E121" s="399" t="n">
        <v>0.35</v>
      </c>
      <c r="F121" s="400" t="n">
        <v>0.6</v>
      </c>
      <c r="G121" s="400" t="n">
        <f aca="false">1.5-0.1-0.65</f>
        <v>0.75</v>
      </c>
      <c r="H121" s="399"/>
      <c r="I121" s="401" t="n">
        <f aca="false">PRODUCT(D121:H121)</f>
        <v>0.1575</v>
      </c>
    </row>
    <row r="122" s="402" customFormat="true" ht="15" hidden="false" customHeight="false" outlineLevel="0" collapsed="false">
      <c r="A122" s="398"/>
      <c r="B122" s="333" t="s">
        <v>422</v>
      </c>
      <c r="C122" s="399" t="s">
        <v>44</v>
      </c>
      <c r="D122" s="399" t="n">
        <v>1</v>
      </c>
      <c r="E122" s="399" t="n">
        <v>0.35</v>
      </c>
      <c r="F122" s="400" t="n">
        <v>0.6</v>
      </c>
      <c r="G122" s="400" t="n">
        <f aca="false">1.5-0.1-0.65</f>
        <v>0.75</v>
      </c>
      <c r="H122" s="399"/>
      <c r="I122" s="401" t="n">
        <f aca="false">PRODUCT(D122:H122)</f>
        <v>0.1575</v>
      </c>
    </row>
    <row r="123" s="402" customFormat="true" ht="15" hidden="false" customHeight="false" outlineLevel="0" collapsed="false">
      <c r="A123" s="398"/>
      <c r="B123" s="333" t="s">
        <v>425</v>
      </c>
      <c r="C123" s="399" t="s">
        <v>44</v>
      </c>
      <c r="D123" s="399" t="n">
        <v>1</v>
      </c>
      <c r="E123" s="399" t="n">
        <v>0.35</v>
      </c>
      <c r="F123" s="400" t="n">
        <v>0.6</v>
      </c>
      <c r="G123" s="400" t="n">
        <f aca="false">1.5-0.1-0.65</f>
        <v>0.75</v>
      </c>
      <c r="H123" s="399"/>
      <c r="I123" s="401" t="n">
        <f aca="false">PRODUCT(D123:H123)</f>
        <v>0.1575</v>
      </c>
    </row>
    <row r="124" s="402" customFormat="true" ht="15" hidden="false" customHeight="false" outlineLevel="0" collapsed="false">
      <c r="A124" s="398"/>
      <c r="B124" s="333" t="s">
        <v>494</v>
      </c>
      <c r="C124" s="399" t="s">
        <v>44</v>
      </c>
      <c r="D124" s="399" t="n">
        <v>1</v>
      </c>
      <c r="E124" s="399" t="n">
        <v>0.35</v>
      </c>
      <c r="F124" s="400" t="n">
        <v>0.6</v>
      </c>
      <c r="G124" s="400" t="n">
        <f aca="false">1.5-0.1-0.65</f>
        <v>0.75</v>
      </c>
      <c r="H124" s="399"/>
      <c r="I124" s="401" t="n">
        <f aca="false">PRODUCT(D124:H124)</f>
        <v>0.1575</v>
      </c>
    </row>
    <row r="125" s="402" customFormat="true" ht="15" hidden="false" customHeight="false" outlineLevel="0" collapsed="false">
      <c r="A125" s="398"/>
      <c r="B125" s="333" t="s">
        <v>434</v>
      </c>
      <c r="C125" s="399" t="s">
        <v>44</v>
      </c>
      <c r="D125" s="399" t="n">
        <v>2</v>
      </c>
      <c r="E125" s="399" t="n">
        <v>0.35</v>
      </c>
      <c r="F125" s="399" t="s">
        <v>435</v>
      </c>
      <c r="G125" s="400" t="n">
        <f aca="false">1.5-0.1-0.65</f>
        <v>0.75</v>
      </c>
      <c r="H125" s="403"/>
      <c r="I125" s="406" t="n">
        <f aca="false">D125*(3.14*E125/2*E125/2*G125)</f>
        <v>0.14424375</v>
      </c>
    </row>
    <row r="126" s="402" customFormat="true" ht="15" hidden="false" customHeight="false" outlineLevel="0" collapsed="false">
      <c r="A126" s="398"/>
      <c r="B126" s="333" t="s">
        <v>503</v>
      </c>
      <c r="C126" s="399" t="s">
        <v>44</v>
      </c>
      <c r="D126" s="399" t="n">
        <v>1</v>
      </c>
      <c r="E126" s="399" t="n">
        <v>0.35</v>
      </c>
      <c r="F126" s="400" t="n">
        <v>0.6</v>
      </c>
      <c r="G126" s="400" t="n">
        <f aca="false">1.5-0.1-0.65</f>
        <v>0.75</v>
      </c>
      <c r="H126" s="399"/>
      <c r="I126" s="401" t="n">
        <f aca="false">PRODUCT(D126:H126)</f>
        <v>0.1575</v>
      </c>
    </row>
    <row r="127" s="402" customFormat="true" ht="15" hidden="false" customHeight="false" outlineLevel="0" collapsed="false">
      <c r="A127" s="398"/>
      <c r="B127" s="333" t="s">
        <v>504</v>
      </c>
      <c r="C127" s="399" t="s">
        <v>44</v>
      </c>
      <c r="D127" s="399" t="n">
        <v>1</v>
      </c>
      <c r="E127" s="399" t="n">
        <v>0.35</v>
      </c>
      <c r="F127" s="399" t="s">
        <v>435</v>
      </c>
      <c r="G127" s="400" t="n">
        <f aca="false">1.5-0.1-0.65</f>
        <v>0.75</v>
      </c>
      <c r="H127" s="403"/>
      <c r="I127" s="406" t="n">
        <f aca="false">D127*(3.14*E127/2*E127/2*G127)</f>
        <v>0.072121875</v>
      </c>
    </row>
    <row r="128" s="402" customFormat="true" ht="15" hidden="false" customHeight="false" outlineLevel="0" collapsed="false">
      <c r="A128" s="398"/>
      <c r="B128" s="333" t="s">
        <v>423</v>
      </c>
      <c r="C128" s="399" t="s">
        <v>44</v>
      </c>
      <c r="D128" s="399" t="n">
        <v>1</v>
      </c>
      <c r="E128" s="399" t="n">
        <v>0.35</v>
      </c>
      <c r="F128" s="400" t="n">
        <v>0.6</v>
      </c>
      <c r="G128" s="400" t="n">
        <f aca="false">1.5-0.1-0.65</f>
        <v>0.75</v>
      </c>
      <c r="H128" s="399"/>
      <c r="I128" s="401" t="n">
        <f aca="false">PRODUCT(D128:H128)</f>
        <v>0.1575</v>
      </c>
    </row>
    <row r="129" s="402" customFormat="true" ht="15" hidden="false" customHeight="false" outlineLevel="0" collapsed="false">
      <c r="A129" s="398"/>
      <c r="B129" s="333" t="s">
        <v>428</v>
      </c>
      <c r="C129" s="399" t="s">
        <v>44</v>
      </c>
      <c r="D129" s="399" t="n">
        <v>1</v>
      </c>
      <c r="E129" s="399" t="n">
        <v>0.35</v>
      </c>
      <c r="F129" s="400" t="n">
        <v>0.6</v>
      </c>
      <c r="G129" s="400" t="n">
        <f aca="false">1.5-0.1-0.65</f>
        <v>0.75</v>
      </c>
      <c r="H129" s="399"/>
      <c r="I129" s="401" t="n">
        <f aca="false">PRODUCT(D129:H129)</f>
        <v>0.1575</v>
      </c>
    </row>
    <row r="130" s="402" customFormat="true" ht="15" hidden="false" customHeight="false" outlineLevel="0" collapsed="false">
      <c r="A130" s="398"/>
      <c r="B130" s="333" t="s">
        <v>423</v>
      </c>
      <c r="C130" s="399" t="s">
        <v>44</v>
      </c>
      <c r="D130" s="399" t="n">
        <v>1</v>
      </c>
      <c r="E130" s="399" t="n">
        <v>0.35</v>
      </c>
      <c r="F130" s="400" t="n">
        <v>0.6</v>
      </c>
      <c r="G130" s="400" t="n">
        <f aca="false">1.5-0.1-0.65</f>
        <v>0.75</v>
      </c>
      <c r="H130" s="399"/>
      <c r="I130" s="401" t="n">
        <f aca="false">PRODUCT(D130:H130)</f>
        <v>0.1575</v>
      </c>
    </row>
    <row r="131" s="402" customFormat="true" ht="15" hidden="false" customHeight="false" outlineLevel="0" collapsed="false">
      <c r="A131" s="398"/>
      <c r="B131" s="333" t="s">
        <v>428</v>
      </c>
      <c r="C131" s="399" t="s">
        <v>44</v>
      </c>
      <c r="D131" s="399" t="n">
        <v>1</v>
      </c>
      <c r="E131" s="399" t="n">
        <v>0.35</v>
      </c>
      <c r="F131" s="400" t="n">
        <v>0.6</v>
      </c>
      <c r="G131" s="400" t="n">
        <f aca="false">1.5-0.1-0.65</f>
        <v>0.75</v>
      </c>
      <c r="H131" s="399"/>
      <c r="I131" s="401" t="n">
        <f aca="false">PRODUCT(D131:H131)</f>
        <v>0.1575</v>
      </c>
    </row>
    <row r="132" s="402" customFormat="true" ht="15" hidden="false" customHeight="false" outlineLevel="0" collapsed="false">
      <c r="A132" s="398"/>
      <c r="B132" s="333" t="s">
        <v>503</v>
      </c>
      <c r="C132" s="399" t="s">
        <v>44</v>
      </c>
      <c r="D132" s="399" t="n">
        <v>1</v>
      </c>
      <c r="E132" s="399" t="n">
        <v>0.35</v>
      </c>
      <c r="F132" s="400" t="n">
        <v>0.6</v>
      </c>
      <c r="G132" s="400" t="n">
        <f aca="false">1.5-0.1-0.65</f>
        <v>0.75</v>
      </c>
      <c r="H132" s="399"/>
      <c r="I132" s="401" t="n">
        <f aca="false">PRODUCT(D132:H132)</f>
        <v>0.1575</v>
      </c>
    </row>
    <row r="133" s="402" customFormat="true" ht="15" hidden="false" customHeight="false" outlineLevel="0" collapsed="false">
      <c r="A133" s="398"/>
      <c r="B133" s="333" t="s">
        <v>440</v>
      </c>
      <c r="C133" s="399" t="s">
        <v>44</v>
      </c>
      <c r="D133" s="399" t="n">
        <v>1</v>
      </c>
      <c r="E133" s="399" t="n">
        <v>0.35</v>
      </c>
      <c r="F133" s="399" t="s">
        <v>435</v>
      </c>
      <c r="G133" s="400" t="n">
        <f aca="false">1.5-0.1-0.65</f>
        <v>0.75</v>
      </c>
      <c r="H133" s="403"/>
      <c r="I133" s="406" t="n">
        <f aca="false">D133*(3.14*E133/2*E133/2*G133)</f>
        <v>0.072121875</v>
      </c>
    </row>
    <row r="134" s="402" customFormat="true" ht="15" hidden="false" customHeight="false" outlineLevel="0" collapsed="false">
      <c r="A134" s="398"/>
      <c r="B134" s="333" t="s">
        <v>504</v>
      </c>
      <c r="C134" s="399" t="s">
        <v>44</v>
      </c>
      <c r="D134" s="399" t="n">
        <v>2</v>
      </c>
      <c r="E134" s="399" t="n">
        <v>0.35</v>
      </c>
      <c r="F134" s="399" t="s">
        <v>435</v>
      </c>
      <c r="G134" s="400" t="n">
        <f aca="false">1.5-0.1-0.65</f>
        <v>0.75</v>
      </c>
      <c r="H134" s="403"/>
      <c r="I134" s="406" t="n">
        <f aca="false">D134*(3.14*E134/2*E134/2*G134)</f>
        <v>0.14424375</v>
      </c>
    </row>
    <row r="135" s="402" customFormat="true" ht="15" hidden="false" customHeight="false" outlineLevel="0" collapsed="false">
      <c r="A135" s="398"/>
      <c r="B135" s="333" t="s">
        <v>440</v>
      </c>
      <c r="C135" s="399" t="s">
        <v>44</v>
      </c>
      <c r="D135" s="399" t="n">
        <v>1</v>
      </c>
      <c r="E135" s="399" t="n">
        <v>0.35</v>
      </c>
      <c r="F135" s="399" t="s">
        <v>435</v>
      </c>
      <c r="G135" s="400" t="n">
        <f aca="false">1.5-0.1-0.65</f>
        <v>0.75</v>
      </c>
      <c r="H135" s="403"/>
      <c r="I135" s="406" t="n">
        <f aca="false">D135*(3.14*E135/2*E135/2*G135)</f>
        <v>0.072121875</v>
      </c>
    </row>
    <row r="136" s="402" customFormat="true" ht="15" hidden="false" customHeight="false" outlineLevel="0" collapsed="false">
      <c r="A136" s="398"/>
      <c r="B136" s="333" t="s">
        <v>428</v>
      </c>
      <c r="C136" s="399" t="s">
        <v>44</v>
      </c>
      <c r="D136" s="399" t="n">
        <v>1</v>
      </c>
      <c r="E136" s="399" t="n">
        <v>0.35</v>
      </c>
      <c r="F136" s="400" t="n">
        <v>0.6</v>
      </c>
      <c r="G136" s="400" t="n">
        <f aca="false">1.5-0.1-0.65</f>
        <v>0.75</v>
      </c>
      <c r="H136" s="399"/>
      <c r="I136" s="401" t="n">
        <f aca="false">PRODUCT(D136:H136)</f>
        <v>0.1575</v>
      </c>
    </row>
    <row r="137" s="402" customFormat="true" ht="15" hidden="false" customHeight="false" outlineLevel="0" collapsed="false">
      <c r="A137" s="398"/>
      <c r="B137" s="333" t="s">
        <v>509</v>
      </c>
      <c r="C137" s="399" t="s">
        <v>44</v>
      </c>
      <c r="D137" s="399" t="n">
        <v>1</v>
      </c>
      <c r="E137" s="399" t="n">
        <v>0.369</v>
      </c>
      <c r="F137" s="399"/>
      <c r="G137" s="400" t="n">
        <f aca="false">1.5-0.1-0.65</f>
        <v>0.75</v>
      </c>
      <c r="H137" s="399"/>
      <c r="I137" s="401" t="n">
        <f aca="false">PRODUCT(D137:H137)</f>
        <v>0.27675</v>
      </c>
    </row>
    <row r="138" s="402" customFormat="true" ht="15" hidden="false" customHeight="false" outlineLevel="0" collapsed="false">
      <c r="A138" s="398"/>
      <c r="B138" s="333" t="s">
        <v>428</v>
      </c>
      <c r="C138" s="399" t="s">
        <v>44</v>
      </c>
      <c r="D138" s="399" t="n">
        <v>1</v>
      </c>
      <c r="E138" s="399" t="n">
        <v>0.35</v>
      </c>
      <c r="F138" s="400" t="n">
        <v>0.6</v>
      </c>
      <c r="G138" s="400" t="n">
        <f aca="false">1.5-0.1-0.65</f>
        <v>0.75</v>
      </c>
      <c r="H138" s="399"/>
      <c r="I138" s="401" t="n">
        <f aca="false">PRODUCT(D138:H138)</f>
        <v>0.1575</v>
      </c>
    </row>
    <row r="139" s="402" customFormat="true" ht="15" hidden="false" customHeight="false" outlineLevel="0" collapsed="false">
      <c r="A139" s="398"/>
      <c r="B139" s="333" t="s">
        <v>511</v>
      </c>
      <c r="C139" s="399" t="s">
        <v>44</v>
      </c>
      <c r="D139" s="399" t="n">
        <v>1</v>
      </c>
      <c r="E139" s="399" t="n">
        <v>0.456</v>
      </c>
      <c r="F139" s="399"/>
      <c r="G139" s="400" t="n">
        <f aca="false">1.5-0.1-0.65</f>
        <v>0.75</v>
      </c>
      <c r="H139" s="399"/>
      <c r="I139" s="401" t="n">
        <f aca="false">PRODUCT(D139:H139)</f>
        <v>0.342</v>
      </c>
    </row>
    <row r="140" s="402" customFormat="true" ht="15" hidden="false" customHeight="false" outlineLevel="0" collapsed="false">
      <c r="A140" s="398"/>
      <c r="B140" s="333" t="s">
        <v>513</v>
      </c>
      <c r="C140" s="399" t="s">
        <v>44</v>
      </c>
      <c r="D140" s="399" t="n">
        <v>1</v>
      </c>
      <c r="E140" s="399" t="n">
        <v>0.35</v>
      </c>
      <c r="F140" s="399" t="n">
        <v>0.6</v>
      </c>
      <c r="G140" s="400" t="n">
        <f aca="false">1.5-0.1-0.65</f>
        <v>0.75</v>
      </c>
      <c r="H140" s="400"/>
      <c r="I140" s="401" t="n">
        <f aca="false">PRODUCT(D140:H140)</f>
        <v>0.1575</v>
      </c>
    </row>
    <row r="141" s="402" customFormat="true" ht="15" hidden="false" customHeight="false" outlineLevel="0" collapsed="false">
      <c r="A141" s="398"/>
      <c r="B141" s="333" t="s">
        <v>511</v>
      </c>
      <c r="C141" s="399" t="s">
        <v>44</v>
      </c>
      <c r="D141" s="399" t="n">
        <v>1</v>
      </c>
      <c r="E141" s="399" t="n">
        <v>0.456</v>
      </c>
      <c r="F141" s="399"/>
      <c r="G141" s="400" t="n">
        <f aca="false">1.5-0.1-0.65</f>
        <v>0.75</v>
      </c>
      <c r="H141" s="400"/>
      <c r="I141" s="401" t="n">
        <f aca="false">PRODUCT(D141:H141)</f>
        <v>0.342</v>
      </c>
    </row>
    <row r="142" s="402" customFormat="true" ht="15" hidden="false" customHeight="false" outlineLevel="0" collapsed="false">
      <c r="A142" s="398"/>
      <c r="B142" s="333" t="s">
        <v>509</v>
      </c>
      <c r="C142" s="399" t="s">
        <v>44</v>
      </c>
      <c r="D142" s="399" t="n">
        <v>1</v>
      </c>
      <c r="E142" s="399" t="n">
        <v>0.369</v>
      </c>
      <c r="F142" s="399"/>
      <c r="G142" s="400" t="n">
        <f aca="false">1.5-0.1-0.65</f>
        <v>0.75</v>
      </c>
      <c r="H142" s="399"/>
      <c r="I142" s="401" t="n">
        <f aca="false">PRODUCT(D142:H142)</f>
        <v>0.27675</v>
      </c>
    </row>
    <row r="143" s="402" customFormat="true" ht="15" hidden="false" customHeight="false" outlineLevel="0" collapsed="false">
      <c r="A143" s="398"/>
      <c r="B143" s="333" t="s">
        <v>504</v>
      </c>
      <c r="C143" s="399" t="s">
        <v>44</v>
      </c>
      <c r="D143" s="399" t="n">
        <v>1</v>
      </c>
      <c r="E143" s="399" t="n">
        <v>0.35</v>
      </c>
      <c r="F143" s="399" t="s">
        <v>435</v>
      </c>
      <c r="G143" s="400" t="n">
        <f aca="false">1.5-0.1-0.65</f>
        <v>0.75</v>
      </c>
      <c r="H143" s="403"/>
      <c r="I143" s="406" t="n">
        <f aca="false">D143*(3.14*E143/2*E143/2*G143)</f>
        <v>0.072121875</v>
      </c>
    </row>
    <row r="144" s="402" customFormat="true" ht="15" hidden="false" customHeight="false" outlineLevel="0" collapsed="false">
      <c r="A144" s="398"/>
      <c r="B144" s="333" t="s">
        <v>459</v>
      </c>
      <c r="C144" s="399" t="s">
        <v>44</v>
      </c>
      <c r="D144" s="399" t="n">
        <v>1</v>
      </c>
      <c r="E144" s="399" t="n">
        <v>0.35</v>
      </c>
      <c r="F144" s="399" t="n">
        <v>0.6</v>
      </c>
      <c r="G144" s="400" t="n">
        <f aca="false">1.5-0.1-0.65</f>
        <v>0.75</v>
      </c>
      <c r="H144" s="400"/>
      <c r="I144" s="401" t="n">
        <f aca="false">PRODUCT(D144:H144)</f>
        <v>0.1575</v>
      </c>
    </row>
    <row r="145" s="402" customFormat="true" ht="15" hidden="false" customHeight="false" outlineLevel="0" collapsed="false">
      <c r="A145" s="398"/>
      <c r="B145" s="333" t="s">
        <v>427</v>
      </c>
      <c r="C145" s="399" t="s">
        <v>44</v>
      </c>
      <c r="D145" s="399" t="n">
        <v>1</v>
      </c>
      <c r="E145" s="399" t="n">
        <v>0.35</v>
      </c>
      <c r="F145" s="399" t="n">
        <v>0.6</v>
      </c>
      <c r="G145" s="400" t="n">
        <f aca="false">1.5-0.1-0.65</f>
        <v>0.75</v>
      </c>
      <c r="H145" s="400"/>
      <c r="I145" s="401" t="n">
        <f aca="false">PRODUCT(D145:H145)</f>
        <v>0.1575</v>
      </c>
    </row>
    <row r="146" s="402" customFormat="true" ht="15" hidden="false" customHeight="false" outlineLevel="0" collapsed="false">
      <c r="A146" s="398"/>
      <c r="B146" s="333" t="s">
        <v>446</v>
      </c>
      <c r="C146" s="399" t="s">
        <v>44</v>
      </c>
      <c r="D146" s="399" t="n">
        <v>1</v>
      </c>
      <c r="E146" s="399" t="n">
        <v>0.35</v>
      </c>
      <c r="F146" s="399" t="s">
        <v>435</v>
      </c>
      <c r="G146" s="400" t="n">
        <f aca="false">1.5-0.1-0.65</f>
        <v>0.75</v>
      </c>
      <c r="H146" s="403"/>
      <c r="I146" s="406" t="n">
        <f aca="false">D146*(3.14*E146/2*E146/2*G146)</f>
        <v>0.072121875</v>
      </c>
    </row>
    <row r="147" s="402" customFormat="true" ht="15" hidden="false" customHeight="false" outlineLevel="0" collapsed="false">
      <c r="A147" s="398"/>
      <c r="B147" s="333" t="s">
        <v>516</v>
      </c>
      <c r="C147" s="399" t="s">
        <v>44</v>
      </c>
      <c r="D147" s="399" t="n">
        <v>1</v>
      </c>
      <c r="E147" s="399" t="n">
        <v>0.35</v>
      </c>
      <c r="F147" s="399" t="s">
        <v>435</v>
      </c>
      <c r="G147" s="400" t="n">
        <f aca="false">1.5-0.1-0.65</f>
        <v>0.75</v>
      </c>
      <c r="H147" s="403"/>
      <c r="I147" s="406" t="n">
        <f aca="false">D147*(3.14*E147/2*E147/2*G147)</f>
        <v>0.072121875</v>
      </c>
    </row>
    <row r="148" s="402" customFormat="true" ht="15" hidden="false" customHeight="false" outlineLevel="0" collapsed="false">
      <c r="A148" s="398"/>
      <c r="B148" s="333" t="s">
        <v>459</v>
      </c>
      <c r="C148" s="399" t="s">
        <v>44</v>
      </c>
      <c r="D148" s="399" t="n">
        <v>1</v>
      </c>
      <c r="E148" s="399" t="n">
        <v>0.35</v>
      </c>
      <c r="F148" s="399" t="n">
        <v>0.6</v>
      </c>
      <c r="G148" s="400" t="n">
        <f aca="false">1.5-0.1-0.65</f>
        <v>0.75</v>
      </c>
      <c r="H148" s="399"/>
      <c r="I148" s="401" t="n">
        <f aca="false">PRODUCT(D148:H148)</f>
        <v>0.1575</v>
      </c>
    </row>
  </sheetData>
  <mergeCells count="4">
    <mergeCell ref="E137:F137"/>
    <mergeCell ref="E139:F139"/>
    <mergeCell ref="E141:F141"/>
    <mergeCell ref="E142:F1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2" s="320" customFormat="true" ht="15" hidden="false" customHeight="false" outlineLevel="0" collapsed="false">
      <c r="A2" s="316"/>
      <c r="B2" s="317" t="s">
        <v>344</v>
      </c>
      <c r="C2" s="318" t="s">
        <v>44</v>
      </c>
      <c r="D2" s="318" t="n">
        <v>5</v>
      </c>
      <c r="E2" s="391" t="n">
        <v>4.1</v>
      </c>
      <c r="F2" s="391" t="n">
        <v>4.4</v>
      </c>
      <c r="G2" s="319" t="n">
        <f aca="false">0.75/2</f>
        <v>0.375</v>
      </c>
      <c r="H2" s="309" t="n">
        <f aca="false">PRODUCT(D2:G2)</f>
        <v>33.825</v>
      </c>
      <c r="I2" s="315"/>
    </row>
    <row r="3" s="397" customFormat="true" ht="18" hidden="false" customHeight="true" outlineLevel="0" collapsed="false">
      <c r="A3" s="392"/>
      <c r="B3" s="393" t="s">
        <v>419</v>
      </c>
      <c r="C3" s="394" t="s">
        <v>44</v>
      </c>
      <c r="D3" s="394" t="n">
        <f aca="false">D2</f>
        <v>5</v>
      </c>
      <c r="E3" s="395" t="n">
        <f aca="false">E2*F2</f>
        <v>18.04</v>
      </c>
      <c r="F3" s="395" t="n">
        <f aca="false">E4*F4</f>
        <v>0.315</v>
      </c>
      <c r="G3" s="395" t="n">
        <f aca="false">0.75-G2</f>
        <v>0.375</v>
      </c>
      <c r="H3" s="395" t="n">
        <f aca="false">D3*(G3/6*(E3+F3+4*(((E2-(E5+0.075*2))/2+E5+0.075*2))*(((F2-(F5+0.075*2))/2+F5+0.075*2))))+D3*((E5+0.15)*(F5+0.15)*0.075)</f>
        <v>13.2796875</v>
      </c>
      <c r="I3" s="396"/>
    </row>
    <row r="4" s="402" customFormat="true" ht="15" hidden="false" customHeight="false" outlineLevel="0" collapsed="false">
      <c r="A4" s="398"/>
      <c r="B4" s="333" t="s">
        <v>420</v>
      </c>
      <c r="C4" s="399" t="s">
        <v>44</v>
      </c>
      <c r="D4" s="399" t="n">
        <f aca="false">D5+D6+D7+D8+D9</f>
        <v>5</v>
      </c>
      <c r="E4" s="400" t="n">
        <f aca="false">E5+0.05*2</f>
        <v>0.45</v>
      </c>
      <c r="F4" s="400" t="n">
        <f aca="false">F5+0.05*2</f>
        <v>0.7</v>
      </c>
      <c r="G4" s="400" t="n">
        <v>0.3</v>
      </c>
      <c r="H4" s="400"/>
      <c r="I4" s="401" t="n">
        <f aca="false">PRODUCT(D4:H4)</f>
        <v>0.4725</v>
      </c>
    </row>
    <row r="5" s="402" customFormat="true" ht="15" hidden="false" customHeight="false" outlineLevel="0" collapsed="false">
      <c r="A5" s="398"/>
      <c r="B5" s="333" t="s">
        <v>421</v>
      </c>
      <c r="C5" s="399" t="s">
        <v>44</v>
      </c>
      <c r="D5" s="399" t="n">
        <v>1</v>
      </c>
      <c r="E5" s="399" t="n">
        <v>0.35</v>
      </c>
      <c r="F5" s="399" t="n">
        <v>0.6</v>
      </c>
      <c r="G5" s="400" t="n">
        <f aca="false">1.5-0.1-0.75-0.3</f>
        <v>0.35</v>
      </c>
      <c r="H5" s="399"/>
      <c r="I5" s="401" t="n">
        <f aca="false">PRODUCT(D5:H5)</f>
        <v>0.0735</v>
      </c>
    </row>
    <row r="6" s="402" customFormat="true" ht="15" hidden="false" customHeight="false" outlineLevel="0" collapsed="false">
      <c r="A6" s="398"/>
      <c r="B6" s="333" t="s">
        <v>422</v>
      </c>
      <c r="C6" s="399" t="s">
        <v>44</v>
      </c>
      <c r="D6" s="399" t="n">
        <v>1</v>
      </c>
      <c r="E6" s="399" t="n">
        <v>0.35</v>
      </c>
      <c r="F6" s="399" t="n">
        <v>0.6</v>
      </c>
      <c r="G6" s="400" t="n">
        <f aca="false">1.5-0.1-0.75-0.3</f>
        <v>0.35</v>
      </c>
      <c r="H6" s="399"/>
      <c r="I6" s="401" t="n">
        <f aca="false">PRODUCT(D6:H6)</f>
        <v>0.0735</v>
      </c>
    </row>
    <row r="7" s="402" customFormat="true" ht="15" hidden="false" customHeight="false" outlineLevel="0" collapsed="false">
      <c r="A7" s="398"/>
      <c r="B7" s="333" t="s">
        <v>423</v>
      </c>
      <c r="C7" s="399" t="s">
        <v>44</v>
      </c>
      <c r="D7" s="399" t="n">
        <v>1</v>
      </c>
      <c r="E7" s="399" t="n">
        <v>0.35</v>
      </c>
      <c r="F7" s="399" t="n">
        <v>0.6</v>
      </c>
      <c r="G7" s="400" t="n">
        <f aca="false">1.5-0.1-0.75-0.3</f>
        <v>0.35</v>
      </c>
      <c r="H7" s="399"/>
      <c r="I7" s="401" t="n">
        <f aca="false">PRODUCT(D7:H7)</f>
        <v>0.0735</v>
      </c>
    </row>
    <row r="8" s="402" customFormat="true" ht="15" hidden="false" customHeight="false" outlineLevel="0" collapsed="false">
      <c r="A8" s="398"/>
      <c r="B8" s="333" t="s">
        <v>424</v>
      </c>
      <c r="C8" s="399" t="s">
        <v>44</v>
      </c>
      <c r="D8" s="399" t="n">
        <v>1</v>
      </c>
      <c r="E8" s="399" t="n">
        <v>0.35</v>
      </c>
      <c r="F8" s="399" t="n">
        <v>0.6</v>
      </c>
      <c r="G8" s="400" t="n">
        <f aca="false">1.5-0.1-0.75-0.3</f>
        <v>0.35</v>
      </c>
      <c r="H8" s="399"/>
      <c r="I8" s="401" t="n">
        <f aca="false">PRODUCT(D8:H8)</f>
        <v>0.0735</v>
      </c>
    </row>
    <row r="9" s="402" customFormat="true" ht="15" hidden="false" customHeight="false" outlineLevel="0" collapsed="false">
      <c r="A9" s="398"/>
      <c r="B9" s="333" t="s">
        <v>425</v>
      </c>
      <c r="C9" s="399" t="s">
        <v>44</v>
      </c>
      <c r="D9" s="399" t="n">
        <v>1</v>
      </c>
      <c r="E9" s="399" t="n">
        <v>0.35</v>
      </c>
      <c r="F9" s="399" t="n">
        <v>0.6</v>
      </c>
      <c r="G9" s="400" t="n">
        <f aca="false">1.5-0.1-0.75-0.3</f>
        <v>0.35</v>
      </c>
      <c r="H9" s="399"/>
      <c r="I9" s="401" t="n">
        <f aca="false">PRODUCT(D9:H9)</f>
        <v>0.0735</v>
      </c>
    </row>
    <row r="10" s="320" customFormat="true" ht="15" hidden="false" customHeight="false" outlineLevel="0" collapsed="false">
      <c r="A10" s="316"/>
      <c r="B10" s="317" t="s">
        <v>345</v>
      </c>
      <c r="C10" s="318" t="s">
        <v>44</v>
      </c>
      <c r="D10" s="318" t="n">
        <v>5</v>
      </c>
      <c r="E10" s="391" t="n">
        <v>3.4</v>
      </c>
      <c r="F10" s="391" t="n">
        <v>3.4</v>
      </c>
      <c r="G10" s="319" t="n">
        <f aca="false">0.65/2</f>
        <v>0.325</v>
      </c>
      <c r="H10" s="309" t="n">
        <f aca="false">PRODUCT(D10:G10)</f>
        <v>18.785</v>
      </c>
      <c r="I10" s="315"/>
    </row>
    <row r="11" s="397" customFormat="true" ht="18" hidden="false" customHeight="true" outlineLevel="0" collapsed="false">
      <c r="A11" s="392"/>
      <c r="B11" s="393" t="s">
        <v>419</v>
      </c>
      <c r="C11" s="394" t="s">
        <v>44</v>
      </c>
      <c r="D11" s="394" t="n">
        <f aca="false">D10</f>
        <v>5</v>
      </c>
      <c r="E11" s="395" t="n">
        <f aca="false">E10*F10</f>
        <v>11.56</v>
      </c>
      <c r="F11" s="395" t="n">
        <f aca="false">E12*F12</f>
        <v>0.315</v>
      </c>
      <c r="G11" s="395" t="n">
        <f aca="false">0.65-G10</f>
        <v>0.325</v>
      </c>
      <c r="H11" s="395" t="n">
        <f aca="false">D11*(G11/6*(E11+F11+4*(((E10-(E13+0.075*2))/2+E13+0.075*2))*(((F10-(F13+0.075*2))/2+F13+0.075*2))))+D11*((E13+0.15)*(F13+0.15)*0.075)</f>
        <v>7.74020833333333</v>
      </c>
      <c r="I11" s="396"/>
    </row>
    <row r="12" s="402" customFormat="true" ht="15" hidden="false" customHeight="false" outlineLevel="0" collapsed="false">
      <c r="A12" s="398"/>
      <c r="B12" s="333" t="s">
        <v>420</v>
      </c>
      <c r="C12" s="399" t="s">
        <v>44</v>
      </c>
      <c r="D12" s="399" t="n">
        <f aca="false">D13+D14+D15+D16</f>
        <v>5</v>
      </c>
      <c r="E12" s="400" t="n">
        <f aca="false">E13+0.05*2</f>
        <v>0.45</v>
      </c>
      <c r="F12" s="400" t="n">
        <f aca="false">F13+0.05*2</f>
        <v>0.7</v>
      </c>
      <c r="G12" s="400" t="n">
        <v>0.3</v>
      </c>
      <c r="H12" s="400"/>
      <c r="I12" s="401" t="n">
        <f aca="false">PRODUCT(D12:H12)</f>
        <v>0.4725</v>
      </c>
    </row>
    <row r="13" s="402" customFormat="true" ht="15" hidden="false" customHeight="false" outlineLevel="0" collapsed="false">
      <c r="A13" s="398"/>
      <c r="B13" s="333" t="s">
        <v>426</v>
      </c>
      <c r="C13" s="399" t="s">
        <v>44</v>
      </c>
      <c r="D13" s="399" t="n">
        <v>1</v>
      </c>
      <c r="E13" s="399" t="n">
        <v>0.35</v>
      </c>
      <c r="F13" s="399" t="n">
        <v>0.6</v>
      </c>
      <c r="G13" s="400" t="n">
        <f aca="false">1.5-0.1-0.65-0.3</f>
        <v>0.45</v>
      </c>
      <c r="H13" s="399"/>
      <c r="I13" s="401" t="n">
        <f aca="false">PRODUCT(D13:H13)</f>
        <v>0.0945</v>
      </c>
    </row>
    <row r="14" s="402" customFormat="true" ht="15" hidden="false" customHeight="false" outlineLevel="0" collapsed="false">
      <c r="A14" s="398"/>
      <c r="B14" s="333" t="s">
        <v>422</v>
      </c>
      <c r="C14" s="399" t="s">
        <v>44</v>
      </c>
      <c r="D14" s="399" t="n">
        <v>2</v>
      </c>
      <c r="E14" s="399" t="n">
        <v>0.35</v>
      </c>
      <c r="F14" s="399" t="n">
        <v>0.6</v>
      </c>
      <c r="G14" s="400" t="n">
        <f aca="false">1.5-0.1-0.65-0.3</f>
        <v>0.45</v>
      </c>
      <c r="H14" s="399"/>
      <c r="I14" s="401" t="n">
        <f aca="false">PRODUCT(D14:H14)</f>
        <v>0.189</v>
      </c>
    </row>
    <row r="15" s="402" customFormat="true" ht="15" hidden="false" customHeight="false" outlineLevel="0" collapsed="false">
      <c r="A15" s="398"/>
      <c r="B15" s="333" t="s">
        <v>423</v>
      </c>
      <c r="C15" s="399" t="s">
        <v>44</v>
      </c>
      <c r="D15" s="399" t="n">
        <v>1</v>
      </c>
      <c r="E15" s="399" t="n">
        <v>0.35</v>
      </c>
      <c r="F15" s="399" t="n">
        <v>0.6</v>
      </c>
      <c r="G15" s="400" t="n">
        <f aca="false">1.5-0.1-0.65-0.3</f>
        <v>0.45</v>
      </c>
      <c r="H15" s="399"/>
      <c r="I15" s="401" t="n">
        <f aca="false">PRODUCT(D15:H15)</f>
        <v>0.0945</v>
      </c>
    </row>
    <row r="16" s="402" customFormat="true" ht="15" hidden="false" customHeight="false" outlineLevel="0" collapsed="false">
      <c r="A16" s="398"/>
      <c r="B16" s="333" t="s">
        <v>425</v>
      </c>
      <c r="C16" s="399" t="s">
        <v>44</v>
      </c>
      <c r="D16" s="399" t="n">
        <v>1</v>
      </c>
      <c r="E16" s="399" t="n">
        <v>0.35</v>
      </c>
      <c r="F16" s="399" t="n">
        <v>0.6</v>
      </c>
      <c r="G16" s="400" t="n">
        <f aca="false">1.5-0.1-0.65-0.3</f>
        <v>0.45</v>
      </c>
      <c r="H16" s="399"/>
      <c r="I16" s="401" t="n">
        <f aca="false">PRODUCT(D16:H16)</f>
        <v>0.0945</v>
      </c>
    </row>
    <row r="17" s="320" customFormat="true" ht="15" hidden="false" customHeight="false" outlineLevel="0" collapsed="false">
      <c r="A17" s="316"/>
      <c r="B17" s="317" t="s">
        <v>347</v>
      </c>
      <c r="C17" s="318" t="s">
        <v>44</v>
      </c>
      <c r="D17" s="318" t="n">
        <v>2</v>
      </c>
      <c r="E17" s="391" t="n">
        <v>3</v>
      </c>
      <c r="F17" s="391" t="n">
        <v>3</v>
      </c>
      <c r="G17" s="319" t="n">
        <f aca="false">0.55/2</f>
        <v>0.275</v>
      </c>
      <c r="H17" s="309" t="n">
        <f aca="false">PRODUCT(D17:G17)</f>
        <v>4.95</v>
      </c>
      <c r="I17" s="315"/>
    </row>
    <row r="18" s="397" customFormat="true" ht="18" hidden="false" customHeight="true" outlineLevel="0" collapsed="false">
      <c r="A18" s="392"/>
      <c r="B18" s="393" t="s">
        <v>419</v>
      </c>
      <c r="C18" s="394" t="s">
        <v>44</v>
      </c>
      <c r="D18" s="394" t="n">
        <f aca="false">D17</f>
        <v>2</v>
      </c>
      <c r="E18" s="395" t="n">
        <f aca="false">E17*F17</f>
        <v>9</v>
      </c>
      <c r="F18" s="395" t="n">
        <f aca="false">E19*F19</f>
        <v>0.315</v>
      </c>
      <c r="G18" s="395" t="n">
        <f aca="false">0.55-G17</f>
        <v>0.275</v>
      </c>
      <c r="H18" s="395" t="n">
        <f aca="false">D18*(G18/6*(E18+F18+4*(((E17-(E20+0.075*2))/2+E20+0.075*2))*(((F17-(F20+0.075*2))/2+F20+0.075*2))))+D18*((E20+0.15)*(F20+0.15)*0.075)</f>
        <v>2.11325</v>
      </c>
      <c r="I18" s="396"/>
    </row>
    <row r="19" s="402" customFormat="true" ht="15" hidden="false" customHeight="false" outlineLevel="0" collapsed="false">
      <c r="A19" s="398"/>
      <c r="B19" s="333" t="s">
        <v>420</v>
      </c>
      <c r="C19" s="399" t="s">
        <v>44</v>
      </c>
      <c r="D19" s="399" t="n">
        <f aca="false">D20+D21</f>
        <v>2</v>
      </c>
      <c r="E19" s="400" t="n">
        <f aca="false">E20+0.05*2</f>
        <v>0.45</v>
      </c>
      <c r="F19" s="400" t="n">
        <f aca="false">F20+0.05*2</f>
        <v>0.7</v>
      </c>
      <c r="G19" s="400" t="n">
        <v>0.3</v>
      </c>
      <c r="H19" s="400"/>
      <c r="I19" s="401" t="n">
        <f aca="false">PRODUCT(D19:H19)</f>
        <v>0.189</v>
      </c>
    </row>
    <row r="20" s="402" customFormat="true" ht="15" hidden="false" customHeight="false" outlineLevel="0" collapsed="false">
      <c r="A20" s="398"/>
      <c r="B20" s="333" t="s">
        <v>427</v>
      </c>
      <c r="C20" s="399" t="s">
        <v>44</v>
      </c>
      <c r="D20" s="399" t="n">
        <v>1</v>
      </c>
      <c r="E20" s="399" t="n">
        <v>0.35</v>
      </c>
      <c r="F20" s="399" t="n">
        <v>0.6</v>
      </c>
      <c r="G20" s="400" t="n">
        <f aca="false">1.5-0.1-0.55-0.3</f>
        <v>0.55</v>
      </c>
      <c r="H20" s="399"/>
      <c r="I20" s="401" t="n">
        <f aca="false">PRODUCT(D20:H20)</f>
        <v>0.1155</v>
      </c>
    </row>
    <row r="21" s="402" customFormat="true" ht="15" hidden="false" customHeight="false" outlineLevel="0" collapsed="false">
      <c r="A21" s="398"/>
      <c r="B21" s="333" t="s">
        <v>428</v>
      </c>
      <c r="C21" s="399" t="s">
        <v>44</v>
      </c>
      <c r="D21" s="399" t="n">
        <v>1</v>
      </c>
      <c r="E21" s="399" t="n">
        <v>0.35</v>
      </c>
      <c r="F21" s="399" t="n">
        <v>0.6</v>
      </c>
      <c r="G21" s="400" t="n">
        <f aca="false">1.5-0.1-0.55-0.3</f>
        <v>0.55</v>
      </c>
      <c r="H21" s="399"/>
      <c r="I21" s="401" t="n">
        <f aca="false">PRODUCT(D21:H21)</f>
        <v>0.1155</v>
      </c>
    </row>
    <row r="22" s="320" customFormat="true" ht="15" hidden="false" customHeight="false" outlineLevel="0" collapsed="false">
      <c r="A22" s="316"/>
      <c r="B22" s="317" t="s">
        <v>347</v>
      </c>
      <c r="C22" s="318" t="s">
        <v>44</v>
      </c>
      <c r="D22" s="318" t="n">
        <v>1</v>
      </c>
      <c r="E22" s="391" t="n">
        <v>3</v>
      </c>
      <c r="F22" s="391" t="n">
        <v>3</v>
      </c>
      <c r="G22" s="319" t="n">
        <f aca="false">0.55/2</f>
        <v>0.275</v>
      </c>
      <c r="H22" s="309" t="n">
        <f aca="false">PRODUCT(D22:G22)</f>
        <v>2.475</v>
      </c>
      <c r="I22" s="315"/>
    </row>
    <row r="23" s="397" customFormat="true" ht="18" hidden="false" customHeight="true" outlineLevel="0" collapsed="false">
      <c r="A23" s="392"/>
      <c r="B23" s="393" t="s">
        <v>419</v>
      </c>
      <c r="C23" s="394" t="s">
        <v>44</v>
      </c>
      <c r="D23" s="394" t="n">
        <f aca="false">D22</f>
        <v>1</v>
      </c>
      <c r="E23" s="395" t="n">
        <f aca="false">E22*F22</f>
        <v>9</v>
      </c>
      <c r="F23" s="395" t="n">
        <f aca="false">E24*F24</f>
        <v>0.585</v>
      </c>
      <c r="G23" s="395" t="n">
        <f aca="false">0.55-G22</f>
        <v>0.275</v>
      </c>
      <c r="H23" s="395" t="n">
        <f aca="false">D23*(G23/6*(E23+F23+4*(((E22-(E25+0.075*2))/2+E25+0.075*2))*(((F22-(F25+0.075*2))/2+F25+0.075*2))))+D23*((E25+0.15)*(F25+0.15)*0.075)</f>
        <v>1.069</v>
      </c>
      <c r="I23" s="396"/>
    </row>
    <row r="24" s="402" customFormat="true" ht="15" hidden="false" customHeight="false" outlineLevel="0" collapsed="false">
      <c r="A24" s="398"/>
      <c r="B24" s="333" t="s">
        <v>420</v>
      </c>
      <c r="C24" s="399" t="s">
        <v>44</v>
      </c>
      <c r="D24" s="399" t="n">
        <f aca="false">D25</f>
        <v>1</v>
      </c>
      <c r="E24" s="400" t="n">
        <f aca="false">E25+0.05*2</f>
        <v>0.45</v>
      </c>
      <c r="F24" s="400" t="n">
        <f aca="false">(F25+F26)+0.05*2</f>
        <v>1.3</v>
      </c>
      <c r="G24" s="400" t="n">
        <v>0.3</v>
      </c>
      <c r="H24" s="400"/>
      <c r="I24" s="401" t="n">
        <f aca="false">PRODUCT(D24:H24)</f>
        <v>0.1755</v>
      </c>
    </row>
    <row r="25" s="402" customFormat="true" ht="15" hidden="false" customHeight="false" outlineLevel="0" collapsed="false">
      <c r="A25" s="398"/>
      <c r="B25" s="333" t="s">
        <v>425</v>
      </c>
      <c r="C25" s="399" t="s">
        <v>44</v>
      </c>
      <c r="D25" s="399" t="n">
        <v>1</v>
      </c>
      <c r="E25" s="399" t="n">
        <v>0.35</v>
      </c>
      <c r="F25" s="399" t="n">
        <v>0.6</v>
      </c>
      <c r="G25" s="400" t="n">
        <f aca="false">1.5-0.1-0.55-0.3</f>
        <v>0.55</v>
      </c>
      <c r="H25" s="399"/>
      <c r="I25" s="401" t="n">
        <f aca="false">PRODUCT(D25:H25)</f>
        <v>0.1155</v>
      </c>
    </row>
    <row r="26" s="402" customFormat="true" ht="15" hidden="false" customHeight="false" outlineLevel="0" collapsed="false">
      <c r="A26" s="398"/>
      <c r="B26" s="333" t="s">
        <v>429</v>
      </c>
      <c r="C26" s="399" t="s">
        <v>44</v>
      </c>
      <c r="D26" s="399" t="n">
        <v>1</v>
      </c>
      <c r="E26" s="399" t="n">
        <v>0.35</v>
      </c>
      <c r="F26" s="399" t="n">
        <v>0.6</v>
      </c>
      <c r="G26" s="400" t="n">
        <f aca="false">1.5-0.1-0.55-0.3</f>
        <v>0.55</v>
      </c>
      <c r="H26" s="399"/>
      <c r="I26" s="401" t="n">
        <f aca="false">PRODUCT(D26:H26)</f>
        <v>0.1155</v>
      </c>
    </row>
    <row r="27" s="320" customFormat="true" ht="15" hidden="false" customHeight="false" outlineLevel="0" collapsed="false">
      <c r="A27" s="316"/>
      <c r="B27" s="317" t="s">
        <v>430</v>
      </c>
      <c r="C27" s="318" t="s">
        <v>44</v>
      </c>
      <c r="D27" s="318" t="n">
        <v>5</v>
      </c>
      <c r="E27" s="391" t="n">
        <v>2.5</v>
      </c>
      <c r="F27" s="391" t="n">
        <v>2.5</v>
      </c>
      <c r="G27" s="319" t="n">
        <f aca="false">0.55/2</f>
        <v>0.275</v>
      </c>
      <c r="H27" s="309" t="n">
        <f aca="false">PRODUCT(D27:G27)</f>
        <v>8.59375</v>
      </c>
      <c r="I27" s="315"/>
    </row>
    <row r="28" s="397" customFormat="true" ht="18" hidden="false" customHeight="true" outlineLevel="0" collapsed="false">
      <c r="A28" s="392"/>
      <c r="B28" s="393" t="s">
        <v>419</v>
      </c>
      <c r="C28" s="394" t="s">
        <v>44</v>
      </c>
      <c r="D28" s="394" t="n">
        <f aca="false">D27</f>
        <v>5</v>
      </c>
      <c r="E28" s="395" t="n">
        <f aca="false">E27*F27</f>
        <v>6.25</v>
      </c>
      <c r="F28" s="395" t="n">
        <f aca="false">E29*F29</f>
        <v>0.315</v>
      </c>
      <c r="G28" s="395" t="n">
        <f aca="false">0.55-G27</f>
        <v>0.275</v>
      </c>
      <c r="H28" s="395" t="n">
        <f aca="false">D28*(G28/6*(E28+F28+4*(((E27-(E30+0.075*2))/2+E30+0.075*2))*(((F27-(F30+0.075*2))/2+F30+0.075*2))))+D28*((E30+0.15)*(F30+0.15)*0.075)</f>
        <v>3.87947916666667</v>
      </c>
      <c r="I28" s="396"/>
    </row>
    <row r="29" s="402" customFormat="true" ht="15" hidden="false" customHeight="false" outlineLevel="0" collapsed="false">
      <c r="A29" s="398"/>
      <c r="B29" s="333" t="s">
        <v>420</v>
      </c>
      <c r="C29" s="399" t="s">
        <v>44</v>
      </c>
      <c r="D29" s="399" t="n">
        <f aca="false">D30+D31+D32</f>
        <v>5</v>
      </c>
      <c r="E29" s="400" t="n">
        <f aca="false">E30+0.05*2</f>
        <v>0.45</v>
      </c>
      <c r="F29" s="400" t="n">
        <f aca="false">F30+0.05*2</f>
        <v>0.7</v>
      </c>
      <c r="G29" s="400" t="n">
        <v>0.3</v>
      </c>
      <c r="H29" s="400"/>
      <c r="I29" s="401" t="n">
        <f aca="false">PRODUCT(D29:H29)</f>
        <v>0.4725</v>
      </c>
    </row>
    <row r="30" s="402" customFormat="true" ht="15" hidden="false" customHeight="false" outlineLevel="0" collapsed="false">
      <c r="A30" s="398"/>
      <c r="B30" s="333" t="s">
        <v>431</v>
      </c>
      <c r="C30" s="399" t="s">
        <v>44</v>
      </c>
      <c r="D30" s="399" t="n">
        <v>2</v>
      </c>
      <c r="E30" s="399" t="n">
        <v>0.35</v>
      </c>
      <c r="F30" s="399" t="n">
        <v>0.6</v>
      </c>
      <c r="G30" s="400" t="n">
        <f aca="false">1.5-0.1-0.55-0.3</f>
        <v>0.55</v>
      </c>
      <c r="H30" s="399"/>
      <c r="I30" s="401" t="n">
        <f aca="false">PRODUCT(D30:H30)</f>
        <v>0.231</v>
      </c>
    </row>
    <row r="31" s="402" customFormat="true" ht="15" hidden="false" customHeight="false" outlineLevel="0" collapsed="false">
      <c r="A31" s="398"/>
      <c r="B31" s="333" t="s">
        <v>432</v>
      </c>
      <c r="C31" s="399" t="s">
        <v>44</v>
      </c>
      <c r="D31" s="399" t="n">
        <v>1</v>
      </c>
      <c r="E31" s="399" t="n">
        <v>0.35</v>
      </c>
      <c r="F31" s="399" t="n">
        <v>0.6</v>
      </c>
      <c r="G31" s="400" t="n">
        <f aca="false">1.5-0.1-0.55-0.3</f>
        <v>0.55</v>
      </c>
      <c r="H31" s="399"/>
      <c r="I31" s="401" t="n">
        <f aca="false">PRODUCT(D31:H31)</f>
        <v>0.1155</v>
      </c>
    </row>
    <row r="32" s="402" customFormat="true" ht="15" hidden="false" customHeight="false" outlineLevel="0" collapsed="false">
      <c r="A32" s="398"/>
      <c r="B32" s="333" t="s">
        <v>427</v>
      </c>
      <c r="C32" s="399" t="s">
        <v>44</v>
      </c>
      <c r="D32" s="399" t="n">
        <v>2</v>
      </c>
      <c r="E32" s="399" t="n">
        <v>0.35</v>
      </c>
      <c r="F32" s="399" t="n">
        <v>0.6</v>
      </c>
      <c r="G32" s="400" t="n">
        <f aca="false">1.5-0.1-0.55-0.3</f>
        <v>0.55</v>
      </c>
      <c r="H32" s="399"/>
      <c r="I32" s="401" t="n">
        <f aca="false">PRODUCT(D32:H32)</f>
        <v>0.231</v>
      </c>
    </row>
    <row r="33" s="320" customFormat="true" ht="15" hidden="false" customHeight="false" outlineLevel="0" collapsed="false">
      <c r="A33" s="316"/>
      <c r="B33" s="317" t="s">
        <v>430</v>
      </c>
      <c r="C33" s="318" t="s">
        <v>44</v>
      </c>
      <c r="D33" s="318" t="n">
        <v>1</v>
      </c>
      <c r="E33" s="391" t="n">
        <v>2.5</v>
      </c>
      <c r="F33" s="391" t="n">
        <v>2.5</v>
      </c>
      <c r="G33" s="319" t="n">
        <f aca="false">0.55/2</f>
        <v>0.275</v>
      </c>
      <c r="H33" s="309" t="n">
        <f aca="false">PRODUCT(D33:G33)</f>
        <v>1.71875</v>
      </c>
      <c r="I33" s="315"/>
    </row>
    <row r="34" s="397" customFormat="true" ht="18" hidden="false" customHeight="true" outlineLevel="0" collapsed="false">
      <c r="A34" s="392"/>
      <c r="B34" s="393" t="s">
        <v>419</v>
      </c>
      <c r="C34" s="394" t="s">
        <v>44</v>
      </c>
      <c r="D34" s="394" t="n">
        <f aca="false">D33</f>
        <v>1</v>
      </c>
      <c r="E34" s="395" t="n">
        <f aca="false">E33*F33</f>
        <v>6.25</v>
      </c>
      <c r="F34" s="395" t="n">
        <f aca="false">E35*F35</f>
        <v>0.585</v>
      </c>
      <c r="G34" s="395" t="n">
        <f aca="false">0.55-G33</f>
        <v>0.275</v>
      </c>
      <c r="H34" s="395" t="n">
        <f aca="false">D34*(G34/6*(E34+F34+4*(((E33-(E36+0.075*2))/2+E36+0.075*2))*(((F33-(F36+0.075*2))/2+F36+0.075*2))))+D34*((E36+0.15)*(F36+0.15)*0.075)</f>
        <v>0.788270833333333</v>
      </c>
      <c r="I34" s="396"/>
    </row>
    <row r="35" s="402" customFormat="true" ht="15" hidden="false" customHeight="false" outlineLevel="0" collapsed="false">
      <c r="A35" s="398"/>
      <c r="B35" s="333" t="s">
        <v>420</v>
      </c>
      <c r="C35" s="399" t="s">
        <v>44</v>
      </c>
      <c r="D35" s="399" t="n">
        <f aca="false">D36</f>
        <v>1</v>
      </c>
      <c r="E35" s="400" t="n">
        <f aca="false">E36+0.05*2</f>
        <v>0.45</v>
      </c>
      <c r="F35" s="400" t="n">
        <f aca="false">(F36+F37)+0.05*2</f>
        <v>1.3</v>
      </c>
      <c r="G35" s="400" t="n">
        <v>0.3</v>
      </c>
      <c r="H35" s="400"/>
      <c r="I35" s="401" t="n">
        <f aca="false">PRODUCT(D35:H35)</f>
        <v>0.1755</v>
      </c>
    </row>
    <row r="36" s="402" customFormat="true" ht="15" hidden="false" customHeight="false" outlineLevel="0" collapsed="false">
      <c r="A36" s="398"/>
      <c r="B36" s="333" t="s">
        <v>431</v>
      </c>
      <c r="C36" s="399" t="s">
        <v>44</v>
      </c>
      <c r="D36" s="399" t="n">
        <v>1</v>
      </c>
      <c r="E36" s="399" t="n">
        <v>0.35</v>
      </c>
      <c r="F36" s="399" t="n">
        <v>0.6</v>
      </c>
      <c r="G36" s="400" t="n">
        <f aca="false">1.5-0.1-0.55-0.3</f>
        <v>0.55</v>
      </c>
      <c r="H36" s="399"/>
      <c r="I36" s="401" t="n">
        <f aca="false">PRODUCT(D36:H36)</f>
        <v>0.1155</v>
      </c>
    </row>
    <row r="37" s="402" customFormat="true" ht="15" hidden="false" customHeight="false" outlineLevel="0" collapsed="false">
      <c r="A37" s="398"/>
      <c r="B37" s="333" t="s">
        <v>432</v>
      </c>
      <c r="C37" s="399" t="s">
        <v>44</v>
      </c>
      <c r="D37" s="399" t="n">
        <v>1</v>
      </c>
      <c r="E37" s="399" t="n">
        <v>0.35</v>
      </c>
      <c r="F37" s="399" t="n">
        <v>0.6</v>
      </c>
      <c r="G37" s="400" t="n">
        <f aca="false">1.5-0.1-0.55-0.3</f>
        <v>0.55</v>
      </c>
      <c r="H37" s="399"/>
      <c r="I37" s="401" t="n">
        <f aca="false">PRODUCT(D37:H37)</f>
        <v>0.1155</v>
      </c>
    </row>
    <row r="38" s="320" customFormat="true" ht="15" hidden="false" customHeight="false" outlineLevel="0" collapsed="false">
      <c r="A38" s="316"/>
      <c r="B38" s="317" t="s">
        <v>433</v>
      </c>
      <c r="C38" s="318" t="s">
        <v>44</v>
      </c>
      <c r="D38" s="318" t="n">
        <v>1</v>
      </c>
      <c r="E38" s="391" t="n">
        <v>2</v>
      </c>
      <c r="F38" s="391" t="n">
        <v>2</v>
      </c>
      <c r="G38" s="319" t="n">
        <f aca="false">0.45/2</f>
        <v>0.225</v>
      </c>
      <c r="H38" s="309" t="n">
        <f aca="false">PRODUCT(D38:G38)</f>
        <v>0.9</v>
      </c>
      <c r="I38" s="315"/>
    </row>
    <row r="39" s="397" customFormat="true" ht="15" hidden="false" customHeight="true" outlineLevel="0" collapsed="false">
      <c r="A39" s="392"/>
      <c r="B39" s="393" t="s">
        <v>419</v>
      </c>
      <c r="C39" s="394" t="s">
        <v>44</v>
      </c>
      <c r="D39" s="394" t="n">
        <f aca="false">D38</f>
        <v>1</v>
      </c>
      <c r="E39" s="395" t="n">
        <f aca="false">E38*F38</f>
        <v>4</v>
      </c>
      <c r="F39" s="395" t="n">
        <f aca="false">E40*F40</f>
        <v>0.2025</v>
      </c>
      <c r="G39" s="395" t="n">
        <f aca="false">0.45-G38</f>
        <v>0.225</v>
      </c>
      <c r="H39" s="395" t="n">
        <f aca="false">D39*(G39/6*(E39+F39+4*(((E38-(E41+0.075*2))/2+E41+0.075*2))*(((F38-(E41+0.075*2))/2+E41+0.075*2))))+D39*((E41+0.15)*(E41+0.15)*0.075)</f>
        <v>0.41071875</v>
      </c>
      <c r="I39" s="396"/>
    </row>
    <row r="40" s="402" customFormat="true" ht="15" hidden="false" customHeight="false" outlineLevel="0" collapsed="false">
      <c r="A40" s="398"/>
      <c r="B40" s="333" t="s">
        <v>420</v>
      </c>
      <c r="C40" s="399" t="s">
        <v>44</v>
      </c>
      <c r="D40" s="399" t="n">
        <f aca="false">D41</f>
        <v>1</v>
      </c>
      <c r="E40" s="399" t="n">
        <v>0.45</v>
      </c>
      <c r="F40" s="399" t="n">
        <v>0.45</v>
      </c>
      <c r="G40" s="400" t="n">
        <v>0.3</v>
      </c>
      <c r="H40" s="400"/>
      <c r="I40" s="401" t="n">
        <f aca="false">PRODUCT(D40:H40)</f>
        <v>0.06075</v>
      </c>
    </row>
    <row r="41" s="402" customFormat="true" ht="15" hidden="false" customHeight="false" outlineLevel="0" collapsed="false">
      <c r="A41" s="398"/>
      <c r="B41" s="333" t="s">
        <v>434</v>
      </c>
      <c r="C41" s="399" t="s">
        <v>44</v>
      </c>
      <c r="D41" s="399" t="n">
        <v>1</v>
      </c>
      <c r="E41" s="399" t="n">
        <v>0.35</v>
      </c>
      <c r="F41" s="399" t="s">
        <v>435</v>
      </c>
      <c r="G41" s="400" t="n">
        <f aca="false">1.5-0.1-0.45-0.3</f>
        <v>0.65</v>
      </c>
      <c r="H41" s="403"/>
      <c r="I41" s="404" t="n">
        <f aca="false">D41*(3.14*E41/2*E41/2*G41)</f>
        <v>0.062505625</v>
      </c>
    </row>
    <row r="42" s="320" customFormat="true" ht="15" hidden="false" customHeight="false" outlineLevel="0" collapsed="false">
      <c r="A42" s="316"/>
      <c r="B42" s="317" t="s">
        <v>436</v>
      </c>
      <c r="C42" s="318" t="s">
        <v>44</v>
      </c>
      <c r="D42" s="318" t="n">
        <v>1</v>
      </c>
      <c r="E42" s="391" t="n">
        <v>2.7</v>
      </c>
      <c r="F42" s="391" t="n">
        <v>2.7</v>
      </c>
      <c r="G42" s="319" t="n">
        <f aca="false">0.45/2</f>
        <v>0.225</v>
      </c>
      <c r="H42" s="309" t="n">
        <f aca="false">PRODUCT(D42:G42)</f>
        <v>1.64025</v>
      </c>
      <c r="I42" s="315"/>
    </row>
    <row r="43" s="397" customFormat="true" ht="18" hidden="false" customHeight="true" outlineLevel="0" collapsed="false">
      <c r="A43" s="392"/>
      <c r="B43" s="393" t="s">
        <v>419</v>
      </c>
      <c r="C43" s="394" t="s">
        <v>44</v>
      </c>
      <c r="D43" s="394" t="n">
        <f aca="false">D42</f>
        <v>1</v>
      </c>
      <c r="E43" s="395" t="n">
        <f aca="false">E42*F42</f>
        <v>7.29</v>
      </c>
      <c r="F43" s="395" t="n">
        <f aca="false">E44*F44</f>
        <v>0.315</v>
      </c>
      <c r="G43" s="395" t="n">
        <f aca="false">0.45-G42</f>
        <v>0.225</v>
      </c>
      <c r="H43" s="395" t="n">
        <f aca="false">D43*(G43/6*(E43+F43+4*(((E42-(E45+0.075*2))/2+E45+0.075*2))*(((F42-(F45+0.075*2))/2+F45+0.075*2))))+D43*((E45+0.15)*(F45+0.15)*0.075)</f>
        <v>0.7273125</v>
      </c>
      <c r="I43" s="396"/>
    </row>
    <row r="44" s="402" customFormat="true" ht="15" hidden="false" customHeight="false" outlineLevel="0" collapsed="false">
      <c r="A44" s="398"/>
      <c r="B44" s="333" t="s">
        <v>420</v>
      </c>
      <c r="C44" s="399" t="s">
        <v>44</v>
      </c>
      <c r="D44" s="399" t="n">
        <f aca="false">D45</f>
        <v>1</v>
      </c>
      <c r="E44" s="400" t="n">
        <f aca="false">E45+0.05*2</f>
        <v>0.45</v>
      </c>
      <c r="F44" s="400" t="n">
        <f aca="false">F45+0.05*2</f>
        <v>0.7</v>
      </c>
      <c r="G44" s="400" t="n">
        <v>0.3</v>
      </c>
      <c r="H44" s="400"/>
      <c r="I44" s="401" t="n">
        <f aca="false">PRODUCT(D44:H44)</f>
        <v>0.0945</v>
      </c>
    </row>
    <row r="45" s="402" customFormat="true" ht="15" hidden="false" customHeight="false" outlineLevel="0" collapsed="false">
      <c r="A45" s="398"/>
      <c r="B45" s="333" t="s">
        <v>437</v>
      </c>
      <c r="C45" s="399" t="s">
        <v>44</v>
      </c>
      <c r="D45" s="399" t="n">
        <v>1</v>
      </c>
      <c r="E45" s="399" t="n">
        <v>0.35</v>
      </c>
      <c r="F45" s="399" t="n">
        <v>0.6</v>
      </c>
      <c r="G45" s="400" t="n">
        <f aca="false">1.5-0.1-0.55-0.3</f>
        <v>0.55</v>
      </c>
      <c r="H45" s="399"/>
      <c r="I45" s="401" t="n">
        <f aca="false">PRODUCT(D45:H45)</f>
        <v>0.1155</v>
      </c>
    </row>
    <row r="46" s="320" customFormat="true" ht="15" hidden="false" customHeight="false" outlineLevel="0" collapsed="false">
      <c r="A46" s="316"/>
      <c r="B46" s="317" t="s">
        <v>438</v>
      </c>
      <c r="C46" s="318" t="s">
        <v>44</v>
      </c>
      <c r="D46" s="318" t="n">
        <v>1</v>
      </c>
      <c r="E46" s="391" t="n">
        <v>2.3</v>
      </c>
      <c r="F46" s="391" t="n">
        <v>2.3</v>
      </c>
      <c r="G46" s="319" t="n">
        <f aca="false">0.45/2</f>
        <v>0.225</v>
      </c>
      <c r="H46" s="309" t="n">
        <f aca="false">PRODUCT(D46:G46)</f>
        <v>1.19025</v>
      </c>
      <c r="I46" s="315"/>
    </row>
    <row r="47" s="397" customFormat="true" ht="15" hidden="false" customHeight="true" outlineLevel="0" collapsed="false">
      <c r="A47" s="392"/>
      <c r="B47" s="393" t="s">
        <v>419</v>
      </c>
      <c r="C47" s="394" t="s">
        <v>44</v>
      </c>
      <c r="D47" s="394" t="n">
        <f aca="false">D46</f>
        <v>1</v>
      </c>
      <c r="E47" s="395" t="n">
        <f aca="false">E46*F46</f>
        <v>5.29</v>
      </c>
      <c r="F47" s="395" t="n">
        <f aca="false">E48*F48</f>
        <v>0.2025</v>
      </c>
      <c r="G47" s="395" t="n">
        <f aca="false">0.45-G46</f>
        <v>0.225</v>
      </c>
      <c r="H47" s="395" t="n">
        <f aca="false">D47*(G47/6*(E47+F47+4*(((E46-(E49+0.075*2))/2+E49+0.075*2))*(((F46-(E49+0.075*2))/2+E49+0.075*2))))+D47*((E49+0.15)*(E49+0.15)*0.075)</f>
        <v>0.51871875</v>
      </c>
      <c r="I47" s="396"/>
    </row>
    <row r="48" s="402" customFormat="true" ht="15" hidden="false" customHeight="false" outlineLevel="0" collapsed="false">
      <c r="A48" s="398"/>
      <c r="B48" s="333" t="s">
        <v>420</v>
      </c>
      <c r="C48" s="399" t="s">
        <v>44</v>
      </c>
      <c r="D48" s="399" t="n">
        <f aca="false">D49</f>
        <v>1</v>
      </c>
      <c r="E48" s="399" t="n">
        <v>0.45</v>
      </c>
      <c r="F48" s="399" t="n">
        <v>0.45</v>
      </c>
      <c r="G48" s="400" t="n">
        <v>0.3</v>
      </c>
      <c r="H48" s="400"/>
      <c r="I48" s="401" t="n">
        <f aca="false">PRODUCT(D48:H48)</f>
        <v>0.06075</v>
      </c>
    </row>
    <row r="49" s="402" customFormat="true" ht="15" hidden="false" customHeight="false" outlineLevel="0" collapsed="false">
      <c r="A49" s="398"/>
      <c r="B49" s="333" t="s">
        <v>434</v>
      </c>
      <c r="C49" s="399" t="s">
        <v>44</v>
      </c>
      <c r="D49" s="399" t="n">
        <v>1</v>
      </c>
      <c r="E49" s="399" t="n">
        <v>0.35</v>
      </c>
      <c r="F49" s="399" t="s">
        <v>435</v>
      </c>
      <c r="G49" s="400" t="n">
        <f aca="false">1.5-0.1-0.45-0.3</f>
        <v>0.65</v>
      </c>
      <c r="H49" s="403"/>
      <c r="I49" s="404" t="n">
        <f aca="false">D49*(3.14*E49/2*E49/2*G49)</f>
        <v>0.062505625</v>
      </c>
    </row>
    <row r="50" s="320" customFormat="true" ht="15" hidden="false" customHeight="false" outlineLevel="0" collapsed="false">
      <c r="A50" s="316"/>
      <c r="B50" s="317" t="s">
        <v>439</v>
      </c>
      <c r="C50" s="318" t="s">
        <v>44</v>
      </c>
      <c r="D50" s="318" t="n">
        <v>1</v>
      </c>
      <c r="E50" s="391" t="n">
        <v>2</v>
      </c>
      <c r="F50" s="391" t="n">
        <v>2</v>
      </c>
      <c r="G50" s="319" t="n">
        <f aca="false">0.45/2</f>
        <v>0.225</v>
      </c>
      <c r="H50" s="309" t="n">
        <f aca="false">PRODUCT(D50:G50)</f>
        <v>0.9</v>
      </c>
      <c r="I50" s="315"/>
    </row>
    <row r="51" s="397" customFormat="true" ht="18" hidden="false" customHeight="true" outlineLevel="0" collapsed="false">
      <c r="A51" s="392"/>
      <c r="B51" s="393" t="s">
        <v>419</v>
      </c>
      <c r="C51" s="394" t="s">
        <v>44</v>
      </c>
      <c r="D51" s="394" t="n">
        <f aca="false">D50</f>
        <v>1</v>
      </c>
      <c r="E51" s="395" t="n">
        <f aca="false">E50*F50</f>
        <v>4</v>
      </c>
      <c r="F51" s="395" t="n">
        <f aca="false">E52*F52</f>
        <v>0.2025</v>
      </c>
      <c r="G51" s="395" t="n">
        <f aca="false">0.45-G50</f>
        <v>0.225</v>
      </c>
      <c r="H51" s="395" t="n">
        <f aca="false">D51*(G51/6*(E51+F51+4*(((E50-(E53+0.075*2))/2+E53+0.075*2))*(((F50-(E53+0.075*2))/2+E53+0.075*2))))+D51*((E53+0.15)*(E53+0.15)*0.075)</f>
        <v>0.41071875</v>
      </c>
      <c r="I51" s="396"/>
    </row>
    <row r="52" s="402" customFormat="true" ht="15" hidden="false" customHeight="false" outlineLevel="0" collapsed="false">
      <c r="A52" s="398"/>
      <c r="B52" s="333" t="s">
        <v>420</v>
      </c>
      <c r="C52" s="399" t="s">
        <v>44</v>
      </c>
      <c r="D52" s="399" t="n">
        <f aca="false">D53</f>
        <v>1</v>
      </c>
      <c r="E52" s="399" t="n">
        <v>0.45</v>
      </c>
      <c r="F52" s="399" t="n">
        <v>0.45</v>
      </c>
      <c r="G52" s="400" t="n">
        <v>0.3</v>
      </c>
      <c r="H52" s="400"/>
      <c r="I52" s="401" t="n">
        <f aca="false">PRODUCT(D52:H52)</f>
        <v>0.06075</v>
      </c>
    </row>
    <row r="53" s="402" customFormat="true" ht="15" hidden="false" customHeight="false" outlineLevel="0" collapsed="false">
      <c r="A53" s="398"/>
      <c r="B53" s="333" t="s">
        <v>440</v>
      </c>
      <c r="C53" s="399" t="s">
        <v>44</v>
      </c>
      <c r="D53" s="399" t="n">
        <v>1</v>
      </c>
      <c r="E53" s="399" t="n">
        <v>0.35</v>
      </c>
      <c r="F53" s="399" t="s">
        <v>435</v>
      </c>
      <c r="G53" s="400" t="n">
        <f aca="false">1.5-0.1-0.45-0.3</f>
        <v>0.65</v>
      </c>
      <c r="H53" s="403"/>
      <c r="I53" s="404" t="n">
        <f aca="false">D53*(3.14*E53/2*E53/2*G53)</f>
        <v>0.062505625</v>
      </c>
    </row>
    <row r="54" s="320" customFormat="true" ht="15" hidden="false" customHeight="false" outlineLevel="0" collapsed="false">
      <c r="A54" s="316"/>
      <c r="B54" s="317" t="s">
        <v>441</v>
      </c>
      <c r="C54" s="318" t="s">
        <v>44</v>
      </c>
      <c r="D54" s="318" t="n">
        <v>1</v>
      </c>
      <c r="E54" s="391" t="n">
        <v>4</v>
      </c>
      <c r="F54" s="391" t="n">
        <v>4</v>
      </c>
      <c r="G54" s="319" t="n">
        <f aca="false">0.55/2</f>
        <v>0.275</v>
      </c>
      <c r="H54" s="309" t="n">
        <f aca="false">PRODUCT(D54:G54)</f>
        <v>4.4</v>
      </c>
      <c r="I54" s="315"/>
    </row>
    <row r="55" s="397" customFormat="true" ht="15" hidden="false" customHeight="true" outlineLevel="0" collapsed="false">
      <c r="A55" s="392"/>
      <c r="B55" s="393" t="s">
        <v>419</v>
      </c>
      <c r="C55" s="394" t="s">
        <v>44</v>
      </c>
      <c r="D55" s="394" t="n">
        <f aca="false">D54</f>
        <v>1</v>
      </c>
      <c r="E55" s="395" t="n">
        <f aca="false">E54*F54</f>
        <v>16</v>
      </c>
      <c r="F55" s="395" t="n">
        <f aca="false">E56*F56</f>
        <v>0.2025</v>
      </c>
      <c r="G55" s="395" t="n">
        <f aca="false">0.55-G54</f>
        <v>0.275</v>
      </c>
      <c r="H55" s="395" t="n">
        <f aca="false">D55*(G55/6*(E55+F55+4*(((E54-(E57+0.075*2))/2+E57+0.075*2))*(((F54-(E57+0.075*2))/2+E57+0.075*2))))+D55*((E57+0.15)*(E57+0.15)*0.075)</f>
        <v>1.68948958333333</v>
      </c>
      <c r="I55" s="396"/>
    </row>
    <row r="56" s="402" customFormat="true" ht="15" hidden="false" customHeight="false" outlineLevel="0" collapsed="false">
      <c r="A56" s="398"/>
      <c r="B56" s="333" t="s">
        <v>420</v>
      </c>
      <c r="C56" s="399" t="s">
        <v>44</v>
      </c>
      <c r="D56" s="399" t="n">
        <f aca="false">D57</f>
        <v>1</v>
      </c>
      <c r="E56" s="399" t="n">
        <v>0.45</v>
      </c>
      <c r="F56" s="399" t="n">
        <v>0.45</v>
      </c>
      <c r="G56" s="400" t="n">
        <v>0.3</v>
      </c>
      <c r="H56" s="400"/>
      <c r="I56" s="401" t="n">
        <f aca="false">PRODUCT(D56:H56)</f>
        <v>0.06075</v>
      </c>
    </row>
    <row r="57" s="402" customFormat="true" ht="15" hidden="false" customHeight="false" outlineLevel="0" collapsed="false">
      <c r="A57" s="398"/>
      <c r="B57" s="333" t="s">
        <v>434</v>
      </c>
      <c r="C57" s="399" t="s">
        <v>44</v>
      </c>
      <c r="D57" s="399" t="n">
        <v>1</v>
      </c>
      <c r="E57" s="399" t="n">
        <v>0.35</v>
      </c>
      <c r="F57" s="399" t="s">
        <v>435</v>
      </c>
      <c r="G57" s="400" t="n">
        <f aca="false">1.5-0.1-0.55-0.3</f>
        <v>0.55</v>
      </c>
      <c r="H57" s="403"/>
      <c r="I57" s="404" t="n">
        <f aca="false">D57*(3.14*E57/2*E57/2*G57)</f>
        <v>0.052889375</v>
      </c>
    </row>
    <row r="58" s="320" customFormat="true" ht="15" hidden="false" customHeight="false" outlineLevel="0" collapsed="false">
      <c r="A58" s="316"/>
      <c r="B58" s="317" t="s">
        <v>442</v>
      </c>
      <c r="C58" s="318" t="s">
        <v>44</v>
      </c>
      <c r="D58" s="318" t="n">
        <v>1</v>
      </c>
      <c r="E58" s="391" t="n">
        <v>3</v>
      </c>
      <c r="F58" s="391" t="n">
        <v>3</v>
      </c>
      <c r="G58" s="319" t="n">
        <f aca="false">0.55/2</f>
        <v>0.275</v>
      </c>
      <c r="H58" s="309" t="n">
        <f aca="false">PRODUCT(D58:G58)</f>
        <v>2.475</v>
      </c>
      <c r="I58" s="315"/>
    </row>
    <row r="59" s="397" customFormat="true" ht="15" hidden="false" customHeight="true" outlineLevel="0" collapsed="false">
      <c r="A59" s="392"/>
      <c r="B59" s="393" t="s">
        <v>419</v>
      </c>
      <c r="C59" s="394" t="s">
        <v>44</v>
      </c>
      <c r="D59" s="394" t="n">
        <f aca="false">D58</f>
        <v>1</v>
      </c>
      <c r="E59" s="395" t="n">
        <f aca="false">E58*F58</f>
        <v>9</v>
      </c>
      <c r="F59" s="395" t="n">
        <f aca="false">E60*F60</f>
        <v>0.2025</v>
      </c>
      <c r="G59" s="395" t="n">
        <f aca="false">0.55-G58</f>
        <v>0.275</v>
      </c>
      <c r="H59" s="395" t="n">
        <f aca="false">D59*(G59/6*(E59+F59+4*(((E58-(E61+0.075*2))/2+E61+0.075*2))*(((F58-(E61+0.075*2))/2+E61+0.075*2))))+D59*((E61+0.15)*(E61+0.15)*0.075)</f>
        <v>1.00198958333333</v>
      </c>
      <c r="I59" s="396"/>
    </row>
    <row r="60" s="402" customFormat="true" ht="15" hidden="false" customHeight="false" outlineLevel="0" collapsed="false">
      <c r="A60" s="398"/>
      <c r="B60" s="333" t="s">
        <v>420</v>
      </c>
      <c r="C60" s="399" t="s">
        <v>44</v>
      </c>
      <c r="D60" s="399" t="n">
        <f aca="false">D61</f>
        <v>1</v>
      </c>
      <c r="E60" s="399" t="n">
        <v>0.45</v>
      </c>
      <c r="F60" s="399" t="n">
        <v>0.45</v>
      </c>
      <c r="G60" s="400" t="n">
        <v>0.3</v>
      </c>
      <c r="H60" s="400"/>
      <c r="I60" s="401" t="n">
        <f aca="false">PRODUCT(D60:H60)</f>
        <v>0.06075</v>
      </c>
    </row>
    <row r="61" s="402" customFormat="true" ht="15" hidden="false" customHeight="false" outlineLevel="0" collapsed="false">
      <c r="A61" s="398"/>
      <c r="B61" s="333" t="s">
        <v>434</v>
      </c>
      <c r="C61" s="399" t="s">
        <v>44</v>
      </c>
      <c r="D61" s="399" t="n">
        <v>1</v>
      </c>
      <c r="E61" s="399" t="n">
        <v>0.35</v>
      </c>
      <c r="F61" s="399" t="s">
        <v>435</v>
      </c>
      <c r="G61" s="400" t="n">
        <f aca="false">1.5-0.1-0.55-0.3</f>
        <v>0.55</v>
      </c>
      <c r="H61" s="405"/>
      <c r="I61" s="406" t="n">
        <f aca="false">D61*(3.14*E61/2*E61/2*G61)</f>
        <v>0.052889375</v>
      </c>
    </row>
    <row r="62" s="320" customFormat="true" ht="15" hidden="false" customHeight="false" outlineLevel="0" collapsed="false">
      <c r="A62" s="316"/>
      <c r="B62" s="317" t="s">
        <v>443</v>
      </c>
      <c r="C62" s="318" t="s">
        <v>44</v>
      </c>
      <c r="D62" s="318" t="n">
        <v>1</v>
      </c>
      <c r="E62" s="391" t="n">
        <v>3.8</v>
      </c>
      <c r="F62" s="391" t="n">
        <v>3.8</v>
      </c>
      <c r="G62" s="319" t="n">
        <f aca="false">0.65/2</f>
        <v>0.325</v>
      </c>
      <c r="H62" s="309" t="n">
        <f aca="false">PRODUCT(D62:G62)</f>
        <v>4.693</v>
      </c>
      <c r="I62" s="315"/>
    </row>
    <row r="63" s="397" customFormat="true" ht="18" hidden="false" customHeight="true" outlineLevel="0" collapsed="false">
      <c r="A63" s="392"/>
      <c r="B63" s="393" t="s">
        <v>419</v>
      </c>
      <c r="C63" s="394" t="s">
        <v>44</v>
      </c>
      <c r="D63" s="394" t="n">
        <f aca="false">D62</f>
        <v>1</v>
      </c>
      <c r="E63" s="395" t="n">
        <f aca="false">E62*F62</f>
        <v>14.44</v>
      </c>
      <c r="F63" s="395" t="n">
        <f aca="false">E64*F64</f>
        <v>0.315</v>
      </c>
      <c r="G63" s="395" t="n">
        <f aca="false">0.65-G62</f>
        <v>0.325</v>
      </c>
      <c r="H63" s="395" t="n">
        <f aca="false">D63*(G63/6*(E63+F63+4*(((E62-(E65+0.075*2))/2+E65+0.075*2))*(((F62-(F65+0.075*2))/2+F65+0.075*2))))+D63*((E65+0.15)*(F65+0.15)*0.075)</f>
        <v>1.887125</v>
      </c>
      <c r="I63" s="396"/>
    </row>
    <row r="64" s="402" customFormat="true" ht="15" hidden="false" customHeight="false" outlineLevel="0" collapsed="false">
      <c r="A64" s="398"/>
      <c r="B64" s="333" t="s">
        <v>420</v>
      </c>
      <c r="C64" s="399" t="s">
        <v>44</v>
      </c>
      <c r="D64" s="399" t="n">
        <f aca="false">D65</f>
        <v>1</v>
      </c>
      <c r="E64" s="400" t="n">
        <f aca="false">E65+0.05*2</f>
        <v>0.45</v>
      </c>
      <c r="F64" s="400" t="n">
        <f aca="false">F65+0.05*2</f>
        <v>0.7</v>
      </c>
      <c r="G64" s="400" t="n">
        <v>0.3</v>
      </c>
      <c r="H64" s="400"/>
      <c r="I64" s="401" t="n">
        <f aca="false">PRODUCT(D64:H64)</f>
        <v>0.0945</v>
      </c>
    </row>
    <row r="65" s="402" customFormat="true" ht="15" hidden="false" customHeight="false" outlineLevel="0" collapsed="false">
      <c r="A65" s="398"/>
      <c r="B65" s="333" t="s">
        <v>423</v>
      </c>
      <c r="C65" s="399" t="s">
        <v>44</v>
      </c>
      <c r="D65" s="399" t="n">
        <v>1</v>
      </c>
      <c r="E65" s="399" t="n">
        <v>0.35</v>
      </c>
      <c r="F65" s="399" t="n">
        <v>0.6</v>
      </c>
      <c r="G65" s="400" t="n">
        <f aca="false">1.5-0.1-0.65-0.3</f>
        <v>0.45</v>
      </c>
      <c r="H65" s="399"/>
      <c r="I65" s="401" t="n">
        <f aca="false">PRODUCT(D65:H65)</f>
        <v>0.0945</v>
      </c>
    </row>
    <row r="66" s="320" customFormat="true" ht="15" hidden="false" customHeight="false" outlineLevel="0" collapsed="false">
      <c r="A66" s="316"/>
      <c r="B66" s="317" t="s">
        <v>444</v>
      </c>
      <c r="C66" s="318" t="s">
        <v>44</v>
      </c>
      <c r="D66" s="318" t="n">
        <v>5</v>
      </c>
      <c r="E66" s="391" t="n">
        <v>2</v>
      </c>
      <c r="F66" s="391" t="n">
        <v>2</v>
      </c>
      <c r="G66" s="319" t="n">
        <f aca="false">0.55/2</f>
        <v>0.275</v>
      </c>
      <c r="H66" s="309" t="n">
        <f aca="false">PRODUCT(D66:G66)</f>
        <v>5.5</v>
      </c>
      <c r="I66" s="315"/>
    </row>
    <row r="67" s="397" customFormat="true" ht="15" hidden="false" customHeight="true" outlineLevel="0" collapsed="false">
      <c r="A67" s="392"/>
      <c r="B67" s="393" t="s">
        <v>419</v>
      </c>
      <c r="C67" s="394" t="s">
        <v>44</v>
      </c>
      <c r="D67" s="394" t="n">
        <f aca="false">D66</f>
        <v>5</v>
      </c>
      <c r="E67" s="395" t="n">
        <f aca="false">E66*F66</f>
        <v>4</v>
      </c>
      <c r="F67" s="395" t="n">
        <f aca="false">E68*F68</f>
        <v>0.2025</v>
      </c>
      <c r="G67" s="395" t="n">
        <f aca="false">0.55-G66</f>
        <v>0.275</v>
      </c>
      <c r="H67" s="395" t="n">
        <f aca="false">D67*(G67/6*(E67+F67+4*(((E66-(E69+0.075*2))/2+E69+0.075*2))*(((F66-(E69+0.075*2))/2+E69+0.075*2))))+D67*((E69+0.15)*(E69+0.15)*0.075)</f>
        <v>2.48911458333333</v>
      </c>
      <c r="I67" s="396"/>
    </row>
    <row r="68" s="402" customFormat="true" ht="15" hidden="false" customHeight="false" outlineLevel="0" collapsed="false">
      <c r="A68" s="398"/>
      <c r="B68" s="333" t="s">
        <v>420</v>
      </c>
      <c r="C68" s="399" t="s">
        <v>44</v>
      </c>
      <c r="D68" s="399" t="n">
        <v>5</v>
      </c>
      <c r="E68" s="399" t="n">
        <v>0.45</v>
      </c>
      <c r="F68" s="399" t="n">
        <v>0.45</v>
      </c>
      <c r="G68" s="400" t="n">
        <v>0.3</v>
      </c>
      <c r="H68" s="400"/>
      <c r="I68" s="401" t="n">
        <f aca="false">PRODUCT(D68:H68)</f>
        <v>0.30375</v>
      </c>
    </row>
    <row r="69" s="402" customFormat="true" ht="15" hidden="false" customHeight="false" outlineLevel="0" collapsed="false">
      <c r="A69" s="398"/>
      <c r="B69" s="333" t="s">
        <v>445</v>
      </c>
      <c r="C69" s="399" t="s">
        <v>44</v>
      </c>
      <c r="D69" s="399" t="n">
        <v>2</v>
      </c>
      <c r="E69" s="399" t="n">
        <v>0.35</v>
      </c>
      <c r="F69" s="399" t="s">
        <v>435</v>
      </c>
      <c r="G69" s="400" t="n">
        <f aca="false">1.5-0.1-0.55-0.3</f>
        <v>0.55</v>
      </c>
      <c r="H69" s="405"/>
      <c r="I69" s="406" t="n">
        <f aca="false">D69*(3.14*E69/2*E69/2*G69)</f>
        <v>0.10577875</v>
      </c>
    </row>
    <row r="70" s="402" customFormat="true" ht="15" hidden="false" customHeight="false" outlineLevel="0" collapsed="false">
      <c r="A70" s="398"/>
      <c r="B70" s="333" t="s">
        <v>446</v>
      </c>
      <c r="C70" s="399" t="s">
        <v>44</v>
      </c>
      <c r="D70" s="399" t="n">
        <v>2</v>
      </c>
      <c r="E70" s="399" t="n">
        <v>0.35</v>
      </c>
      <c r="F70" s="399" t="s">
        <v>435</v>
      </c>
      <c r="G70" s="400" t="n">
        <f aca="false">1.5-0.1-0.55-0.3</f>
        <v>0.55</v>
      </c>
      <c r="H70" s="405"/>
      <c r="I70" s="406" t="n">
        <f aca="false">D70*(3.14*E70/2*E70/2*G70)</f>
        <v>0.10577875</v>
      </c>
    </row>
    <row r="71" s="402" customFormat="true" ht="15" hidden="false" customHeight="false" outlineLevel="0" collapsed="false">
      <c r="A71" s="398"/>
      <c r="B71" s="333" t="s">
        <v>447</v>
      </c>
      <c r="C71" s="399" t="s">
        <v>44</v>
      </c>
      <c r="D71" s="399" t="n">
        <v>2</v>
      </c>
      <c r="E71" s="399" t="n">
        <v>0.35</v>
      </c>
      <c r="F71" s="399" t="s">
        <v>435</v>
      </c>
      <c r="G71" s="400" t="n">
        <f aca="false">1.5-0.1-0.55-0.3</f>
        <v>0.55</v>
      </c>
      <c r="H71" s="405"/>
      <c r="I71" s="406" t="n">
        <f aca="false">D71*(3.14*E71/2*E71/2*G71)</f>
        <v>0.10577875</v>
      </c>
    </row>
    <row r="72" s="320" customFormat="true" ht="15" hidden="false" customHeight="false" outlineLevel="0" collapsed="false">
      <c r="A72" s="316"/>
      <c r="B72" s="317" t="s">
        <v>448</v>
      </c>
      <c r="C72" s="318" t="s">
        <v>44</v>
      </c>
      <c r="D72" s="318" t="n">
        <v>1</v>
      </c>
      <c r="E72" s="391" t="n">
        <v>4</v>
      </c>
      <c r="F72" s="391" t="n">
        <v>4</v>
      </c>
      <c r="G72" s="319" t="n">
        <f aca="false">0.7/2</f>
        <v>0.35</v>
      </c>
      <c r="H72" s="309" t="n">
        <f aca="false">PRODUCT(D72:G72)</f>
        <v>5.6</v>
      </c>
      <c r="I72" s="315"/>
    </row>
    <row r="73" s="397" customFormat="true" ht="15.6" hidden="false" customHeight="true" outlineLevel="0" collapsed="false">
      <c r="A73" s="392"/>
      <c r="B73" s="393" t="s">
        <v>419</v>
      </c>
      <c r="C73" s="394" t="s">
        <v>44</v>
      </c>
      <c r="D73" s="394" t="n">
        <f aca="false">D72</f>
        <v>1</v>
      </c>
      <c r="E73" s="395" t="n">
        <f aca="false">E72*F72</f>
        <v>16</v>
      </c>
      <c r="F73" s="395" t="n">
        <f aca="false">E74*F74</f>
        <v>0.315</v>
      </c>
      <c r="G73" s="395" t="n">
        <f aca="false">0.7-G72</f>
        <v>0.35</v>
      </c>
      <c r="H73" s="395" t="n">
        <f aca="false">D73*(G73/6*(E73+F73+4*(((E72-(E75+0.075*2))/2+E75+0.075*2))*(((F72-(F75+0.075*2))/2+F75+0.075*2))))+D73*((E75+0.15)*(F75+0.15)*0.075)</f>
        <v>2.22670833333333</v>
      </c>
      <c r="I73" s="396"/>
    </row>
    <row r="74" s="402" customFormat="true" ht="15" hidden="false" customHeight="false" outlineLevel="0" collapsed="false">
      <c r="A74" s="398"/>
      <c r="B74" s="333" t="s">
        <v>420</v>
      </c>
      <c r="C74" s="399" t="s">
        <v>44</v>
      </c>
      <c r="D74" s="399" t="n">
        <f aca="false">D75</f>
        <v>1</v>
      </c>
      <c r="E74" s="400" t="n">
        <f aca="false">E75+0.05*2</f>
        <v>0.45</v>
      </c>
      <c r="F74" s="400" t="n">
        <f aca="false">F75+0.05*2</f>
        <v>0.7</v>
      </c>
      <c r="G74" s="400" t="n">
        <v>0.2</v>
      </c>
      <c r="H74" s="400"/>
      <c r="I74" s="401" t="n">
        <f aca="false">PRODUCT(D74:H74)</f>
        <v>0.063</v>
      </c>
    </row>
    <row r="75" s="402" customFormat="true" ht="15" hidden="false" customHeight="false" outlineLevel="0" collapsed="false">
      <c r="A75" s="398"/>
      <c r="B75" s="333" t="s">
        <v>449</v>
      </c>
      <c r="C75" s="399" t="s">
        <v>44</v>
      </c>
      <c r="D75" s="399" t="n">
        <v>1</v>
      </c>
      <c r="E75" s="399" t="n">
        <v>0.35</v>
      </c>
      <c r="F75" s="399" t="n">
        <v>0.6</v>
      </c>
      <c r="G75" s="400" t="n">
        <f aca="false">1.5-0.1-0.7-0.3</f>
        <v>0.4</v>
      </c>
      <c r="H75" s="399"/>
      <c r="I75" s="401" t="n">
        <f aca="false">PRODUCT(D75:H75)</f>
        <v>0.084</v>
      </c>
    </row>
    <row r="76" s="320" customFormat="true" ht="15" hidden="false" customHeight="true" outlineLevel="0" collapsed="false">
      <c r="A76" s="316"/>
      <c r="B76" s="317" t="s">
        <v>450</v>
      </c>
      <c r="C76" s="318" t="s">
        <v>44</v>
      </c>
      <c r="D76" s="318" t="n">
        <v>4</v>
      </c>
      <c r="E76" s="391" t="n">
        <v>3.5</v>
      </c>
      <c r="F76" s="391" t="n">
        <v>3.5</v>
      </c>
      <c r="G76" s="319" t="n">
        <f aca="false">0.65/2</f>
        <v>0.325</v>
      </c>
      <c r="H76" s="309" t="n">
        <f aca="false">PRODUCT(D76:G76)</f>
        <v>15.925</v>
      </c>
      <c r="I76" s="315"/>
    </row>
    <row r="77" s="397" customFormat="true" ht="15" hidden="false" customHeight="true" outlineLevel="0" collapsed="false">
      <c r="A77" s="392"/>
      <c r="B77" s="393" t="s">
        <v>419</v>
      </c>
      <c r="C77" s="394" t="s">
        <v>44</v>
      </c>
      <c r="D77" s="394" t="n">
        <f aca="false">D76</f>
        <v>4</v>
      </c>
      <c r="E77" s="395" t="n">
        <f aca="false">E76*F76</f>
        <v>12.25</v>
      </c>
      <c r="F77" s="395" t="n">
        <f aca="false">E78*F78</f>
        <v>0.315</v>
      </c>
      <c r="G77" s="395" t="n">
        <f aca="false">0.65-G76</f>
        <v>0.325</v>
      </c>
      <c r="H77" s="395" t="n">
        <f aca="false">D77*(G77/6*(E77+F77+4*(((E76-(E79+0.075*2))/2+E79+0.075*2))*(((F76-(F79+0.075*2))/2+F79+0.075*2))))+D77*((E79+0.15)*(F79+0.15)*0.075)</f>
        <v>6.51825</v>
      </c>
      <c r="I77" s="396"/>
    </row>
    <row r="78" s="402" customFormat="true" ht="15" hidden="false" customHeight="false" outlineLevel="0" collapsed="false">
      <c r="A78" s="398"/>
      <c r="B78" s="333" t="s">
        <v>420</v>
      </c>
      <c r="C78" s="399" t="s">
        <v>44</v>
      </c>
      <c r="D78" s="399" t="n">
        <f aca="false">D79+D80+D81</f>
        <v>4</v>
      </c>
      <c r="E78" s="400" t="n">
        <f aca="false">E79+0.05*2</f>
        <v>0.45</v>
      </c>
      <c r="F78" s="400" t="n">
        <f aca="false">F79+0.05*2</f>
        <v>0.7</v>
      </c>
      <c r="G78" s="400" t="n">
        <v>0.2</v>
      </c>
      <c r="H78" s="400"/>
      <c r="I78" s="401" t="n">
        <f aca="false">PRODUCT(D78:H78)</f>
        <v>0.252</v>
      </c>
    </row>
    <row r="79" s="402" customFormat="true" ht="15" hidden="false" customHeight="false" outlineLevel="0" collapsed="false">
      <c r="A79" s="398"/>
      <c r="B79" s="333" t="s">
        <v>449</v>
      </c>
      <c r="C79" s="399" t="s">
        <v>44</v>
      </c>
      <c r="D79" s="399" t="n">
        <v>2</v>
      </c>
      <c r="E79" s="399" t="n">
        <v>0.35</v>
      </c>
      <c r="F79" s="399" t="n">
        <v>0.6</v>
      </c>
      <c r="G79" s="400" t="n">
        <f aca="false">1.5-0.1-0.65-0.3</f>
        <v>0.45</v>
      </c>
      <c r="H79" s="399"/>
      <c r="I79" s="401" t="n">
        <f aca="false">PRODUCT(D79:H79)</f>
        <v>0.189</v>
      </c>
    </row>
    <row r="80" s="402" customFormat="true" ht="15" hidden="false" customHeight="false" outlineLevel="0" collapsed="false">
      <c r="A80" s="398"/>
      <c r="B80" s="333" t="s">
        <v>427</v>
      </c>
      <c r="C80" s="399" t="s">
        <v>44</v>
      </c>
      <c r="D80" s="399" t="n">
        <v>1</v>
      </c>
      <c r="E80" s="399" t="n">
        <v>0.35</v>
      </c>
      <c r="F80" s="399" t="n">
        <v>0.6</v>
      </c>
      <c r="G80" s="400" t="n">
        <f aca="false">1.5-0.1-0.65-0.3</f>
        <v>0.45</v>
      </c>
      <c r="H80" s="399"/>
      <c r="I80" s="401" t="n">
        <f aca="false">PRODUCT(D80:H80)</f>
        <v>0.0945</v>
      </c>
    </row>
    <row r="81" s="402" customFormat="true" ht="15" hidden="false" customHeight="false" outlineLevel="0" collapsed="false">
      <c r="A81" s="398"/>
      <c r="B81" s="333" t="s">
        <v>451</v>
      </c>
      <c r="C81" s="399" t="s">
        <v>44</v>
      </c>
      <c r="D81" s="399" t="n">
        <v>1</v>
      </c>
      <c r="E81" s="399" t="n">
        <v>0.35</v>
      </c>
      <c r="F81" s="399" t="n">
        <v>0.6</v>
      </c>
      <c r="G81" s="400" t="n">
        <f aca="false">1.5-0.1-0.65-0.3</f>
        <v>0.45</v>
      </c>
      <c r="H81" s="399"/>
      <c r="I81" s="401" t="n">
        <f aca="false">PRODUCT(D81:H81)</f>
        <v>0.0945</v>
      </c>
    </row>
    <row r="82" s="320" customFormat="true" ht="15" hidden="false" customHeight="false" outlineLevel="0" collapsed="false">
      <c r="A82" s="316"/>
      <c r="B82" s="317" t="s">
        <v>452</v>
      </c>
      <c r="C82" s="318" t="s">
        <v>44</v>
      </c>
      <c r="D82" s="318" t="n">
        <v>2</v>
      </c>
      <c r="E82" s="391" t="n">
        <v>3</v>
      </c>
      <c r="F82" s="391" t="n">
        <v>3</v>
      </c>
      <c r="G82" s="319" t="n">
        <f aca="false">0.65/2</f>
        <v>0.325</v>
      </c>
      <c r="H82" s="309" t="n">
        <f aca="false">PRODUCT(D82:G82)</f>
        <v>5.85</v>
      </c>
      <c r="I82" s="315"/>
    </row>
    <row r="83" s="397" customFormat="true" ht="18" hidden="false" customHeight="true" outlineLevel="0" collapsed="false">
      <c r="A83" s="392"/>
      <c r="B83" s="393" t="s">
        <v>419</v>
      </c>
      <c r="C83" s="394" t="s">
        <v>44</v>
      </c>
      <c r="D83" s="394" t="n">
        <f aca="false">D82</f>
        <v>2</v>
      </c>
      <c r="E83" s="395" t="n">
        <f aca="false">E82*F82</f>
        <v>9</v>
      </c>
      <c r="F83" s="395" t="n">
        <f aca="false">E84*F84</f>
        <v>0.315</v>
      </c>
      <c r="G83" s="395" t="n">
        <f aca="false">0.65-G82</f>
        <v>0.325</v>
      </c>
      <c r="H83" s="395" t="n">
        <f aca="false">D83*(G83/6*(E83+F83+4*(((E82-(E85+0.075*2))/2+E85+0.075*2))*(((F82-(F85+0.075*2))/2+F85+0.075*2))))+D83*((E85+0.15)*(F85+0.15)*0.075)</f>
        <v>2.48725</v>
      </c>
      <c r="I83" s="396"/>
    </row>
    <row r="84" s="402" customFormat="true" ht="15" hidden="false" customHeight="false" outlineLevel="0" collapsed="false">
      <c r="A84" s="398"/>
      <c r="B84" s="333" t="s">
        <v>420</v>
      </c>
      <c r="C84" s="399" t="s">
        <v>44</v>
      </c>
      <c r="D84" s="399" t="n">
        <f aca="false">D85+D86</f>
        <v>2</v>
      </c>
      <c r="E84" s="400" t="n">
        <f aca="false">E85+0.05*2</f>
        <v>0.45</v>
      </c>
      <c r="F84" s="400" t="n">
        <f aca="false">F85+0.05*2</f>
        <v>0.7</v>
      </c>
      <c r="G84" s="400" t="n">
        <v>0.3</v>
      </c>
      <c r="H84" s="400"/>
      <c r="I84" s="401" t="n">
        <f aca="false">PRODUCT(D84:H84)</f>
        <v>0.189</v>
      </c>
    </row>
    <row r="85" s="402" customFormat="true" ht="15" hidden="false" customHeight="false" outlineLevel="0" collapsed="false">
      <c r="A85" s="398"/>
      <c r="B85" s="333" t="s">
        <v>432</v>
      </c>
      <c r="C85" s="399" t="s">
        <v>44</v>
      </c>
      <c r="D85" s="399" t="n">
        <v>1</v>
      </c>
      <c r="E85" s="399" t="n">
        <v>0.35</v>
      </c>
      <c r="F85" s="399" t="n">
        <v>0.6</v>
      </c>
      <c r="G85" s="400" t="n">
        <f aca="false">1.5-0.1-0.65-0.3</f>
        <v>0.45</v>
      </c>
      <c r="H85" s="399"/>
      <c r="I85" s="401" t="n">
        <f aca="false">PRODUCT(D85:H85)</f>
        <v>0.0945</v>
      </c>
    </row>
    <row r="86" s="402" customFormat="true" ht="15" hidden="false" customHeight="false" outlineLevel="0" collapsed="false">
      <c r="A86" s="398"/>
      <c r="B86" s="333" t="s">
        <v>453</v>
      </c>
      <c r="C86" s="399" t="s">
        <v>44</v>
      </c>
      <c r="D86" s="399" t="n">
        <v>1</v>
      </c>
      <c r="E86" s="399" t="n">
        <v>0.35</v>
      </c>
      <c r="F86" s="399" t="n">
        <v>0.6</v>
      </c>
      <c r="G86" s="400" t="n">
        <f aca="false">1.5-0.1-0.65-0.3</f>
        <v>0.45</v>
      </c>
      <c r="H86" s="399"/>
      <c r="I86" s="401" t="n">
        <f aca="false">PRODUCT(D86:H86)</f>
        <v>0.0945</v>
      </c>
    </row>
    <row r="87" s="320" customFormat="true" ht="15" hidden="false" customHeight="false" outlineLevel="0" collapsed="false">
      <c r="A87" s="316"/>
      <c r="B87" s="317" t="s">
        <v>454</v>
      </c>
      <c r="C87" s="318" t="s">
        <v>44</v>
      </c>
      <c r="D87" s="318" t="n">
        <v>2</v>
      </c>
      <c r="E87" s="391" t="n">
        <v>4</v>
      </c>
      <c r="F87" s="391" t="n">
        <v>4</v>
      </c>
      <c r="G87" s="319" t="n">
        <f aca="false">0.65/2</f>
        <v>0.325</v>
      </c>
      <c r="H87" s="309" t="n">
        <f aca="false">PRODUCT(D87:G87)</f>
        <v>10.4</v>
      </c>
      <c r="I87" s="315"/>
    </row>
    <row r="88" s="397" customFormat="true" ht="18" hidden="false" customHeight="true" outlineLevel="0" collapsed="false">
      <c r="A88" s="392"/>
      <c r="B88" s="393" t="s">
        <v>419</v>
      </c>
      <c r="C88" s="394" t="s">
        <v>44</v>
      </c>
      <c r="D88" s="394" t="n">
        <f aca="false">D87</f>
        <v>2</v>
      </c>
      <c r="E88" s="395" t="n">
        <f aca="false">E87*F87</f>
        <v>16</v>
      </c>
      <c r="F88" s="395" t="n">
        <f aca="false">E89*F89</f>
        <v>0.315</v>
      </c>
      <c r="G88" s="395" t="n">
        <f aca="false">0.65-G87</f>
        <v>0.325</v>
      </c>
      <c r="H88" s="395" t="n">
        <f aca="false">D88*(G88/6*(E88+F88+4*(((E87-(E90+0.075*2))/2+E90+0.075*2))*(((F87-(F90+0.075*2))/2+F90+0.075*2))))+D88*((E90+0.15)*(F90+0.15)*0.075)</f>
        <v>4.13933333333333</v>
      </c>
      <c r="I88" s="396"/>
    </row>
    <row r="89" s="402" customFormat="true" ht="15" hidden="false" customHeight="false" outlineLevel="0" collapsed="false">
      <c r="A89" s="398"/>
      <c r="B89" s="333" t="s">
        <v>420</v>
      </c>
      <c r="C89" s="399" t="s">
        <v>44</v>
      </c>
      <c r="D89" s="399" t="n">
        <f aca="false">D90</f>
        <v>2</v>
      </c>
      <c r="E89" s="400" t="n">
        <f aca="false">E90+0.05*2</f>
        <v>0.45</v>
      </c>
      <c r="F89" s="400" t="n">
        <f aca="false">F90+0.05*2</f>
        <v>0.7</v>
      </c>
      <c r="G89" s="400" t="n">
        <v>0.2</v>
      </c>
      <c r="H89" s="400"/>
      <c r="I89" s="401" t="n">
        <f aca="false">PRODUCT(D89:H89)</f>
        <v>0.126</v>
      </c>
    </row>
    <row r="90" s="402" customFormat="true" ht="15" hidden="false" customHeight="false" outlineLevel="0" collapsed="false">
      <c r="A90" s="398"/>
      <c r="B90" s="333" t="s">
        <v>427</v>
      </c>
      <c r="C90" s="399" t="s">
        <v>44</v>
      </c>
      <c r="D90" s="399" t="n">
        <v>2</v>
      </c>
      <c r="E90" s="399" t="n">
        <v>0.35</v>
      </c>
      <c r="F90" s="399" t="n">
        <v>0.6</v>
      </c>
      <c r="G90" s="400" t="n">
        <f aca="false">1.5-0.1-0.65-0.3</f>
        <v>0.45</v>
      </c>
      <c r="H90" s="399"/>
      <c r="I90" s="401" t="n">
        <f aca="false">PRODUCT(D90:H90)</f>
        <v>0.189</v>
      </c>
    </row>
    <row r="91" s="320" customFormat="true" ht="15" hidden="false" customHeight="false" outlineLevel="0" collapsed="false">
      <c r="A91" s="316"/>
      <c r="B91" s="317" t="s">
        <v>455</v>
      </c>
      <c r="C91" s="318" t="s">
        <v>44</v>
      </c>
      <c r="D91" s="318" t="n">
        <v>1</v>
      </c>
      <c r="E91" s="391" t="n">
        <v>3</v>
      </c>
      <c r="F91" s="391" t="n">
        <v>3</v>
      </c>
      <c r="G91" s="319" t="n">
        <f aca="false">0.45/2</f>
        <v>0.225</v>
      </c>
      <c r="H91" s="309" t="n">
        <f aca="false">PRODUCT(D91:G91)</f>
        <v>2.025</v>
      </c>
      <c r="I91" s="315"/>
    </row>
    <row r="92" s="397" customFormat="true" ht="18" hidden="false" customHeight="true" outlineLevel="0" collapsed="false">
      <c r="A92" s="392"/>
      <c r="B92" s="393" t="s">
        <v>419</v>
      </c>
      <c r="C92" s="394" t="s">
        <v>44</v>
      </c>
      <c r="D92" s="394" t="n">
        <f aca="false">D91</f>
        <v>1</v>
      </c>
      <c r="E92" s="395" t="n">
        <f aca="false">E91*F91</f>
        <v>9</v>
      </c>
      <c r="F92" s="395" t="n">
        <f aca="false">E93*F93</f>
        <v>0.315</v>
      </c>
      <c r="G92" s="395" t="n">
        <f aca="false">0.45-G91</f>
        <v>0.225</v>
      </c>
      <c r="H92" s="395" t="n">
        <f aca="false">D92*(G92/6*(E92+F92+4*(((E91-(E94+0.075*2))/2+E94+0.075*2))*(((F91-(F94+0.075*2))/2+F94+0.075*2))))+D92*((E94+0.15)*(F94+0.15)*0.075)</f>
        <v>0.869625</v>
      </c>
      <c r="I92" s="396"/>
    </row>
    <row r="93" s="402" customFormat="true" ht="15" hidden="false" customHeight="false" outlineLevel="0" collapsed="false">
      <c r="A93" s="398"/>
      <c r="B93" s="333" t="s">
        <v>420</v>
      </c>
      <c r="C93" s="399" t="s">
        <v>44</v>
      </c>
      <c r="D93" s="399" t="n">
        <f aca="false">D94</f>
        <v>1</v>
      </c>
      <c r="E93" s="400" t="n">
        <f aca="false">E94+0.05*2</f>
        <v>0.45</v>
      </c>
      <c r="F93" s="400" t="n">
        <f aca="false">F94+0.05*2</f>
        <v>0.7</v>
      </c>
      <c r="G93" s="400" t="n">
        <v>0.3</v>
      </c>
      <c r="H93" s="400"/>
      <c r="I93" s="401" t="n">
        <f aca="false">PRODUCT(D93:H93)</f>
        <v>0.0945</v>
      </c>
    </row>
    <row r="94" s="402" customFormat="true" ht="15" hidden="false" customHeight="false" outlineLevel="0" collapsed="false">
      <c r="A94" s="398"/>
      <c r="B94" s="333" t="s">
        <v>456</v>
      </c>
      <c r="C94" s="399" t="s">
        <v>44</v>
      </c>
      <c r="D94" s="399" t="n">
        <v>1</v>
      </c>
      <c r="E94" s="399" t="n">
        <v>0.35</v>
      </c>
      <c r="F94" s="400" t="n">
        <v>0.6</v>
      </c>
      <c r="G94" s="400" t="n">
        <f aca="false">1.5-0.1-0.45-0.3</f>
        <v>0.65</v>
      </c>
      <c r="H94" s="399"/>
      <c r="I94" s="401" t="n">
        <f aca="false">PRODUCT(D94:H94)</f>
        <v>0.1365</v>
      </c>
    </row>
    <row r="95" s="320" customFormat="true" ht="15" hidden="false" customHeight="false" outlineLevel="0" collapsed="false">
      <c r="A95" s="316"/>
      <c r="B95" s="317" t="s">
        <v>457</v>
      </c>
      <c r="C95" s="318" t="s">
        <v>44</v>
      </c>
      <c r="D95" s="318" t="n">
        <v>1</v>
      </c>
      <c r="E95" s="391" t="n">
        <v>3</v>
      </c>
      <c r="F95" s="391" t="n">
        <v>3</v>
      </c>
      <c r="G95" s="319" t="n">
        <f aca="false">0.6/2</f>
        <v>0.3</v>
      </c>
      <c r="H95" s="309" t="n">
        <f aca="false">PRODUCT(D95:G95)</f>
        <v>2.7</v>
      </c>
      <c r="I95" s="315"/>
    </row>
    <row r="96" s="397" customFormat="true" ht="18" hidden="false" customHeight="true" outlineLevel="0" collapsed="false">
      <c r="A96" s="392"/>
      <c r="B96" s="393" t="s">
        <v>419</v>
      </c>
      <c r="C96" s="394" t="s">
        <v>44</v>
      </c>
      <c r="D96" s="394" t="n">
        <f aca="false">D95</f>
        <v>1</v>
      </c>
      <c r="E96" s="395" t="n">
        <f aca="false">E95*F95</f>
        <v>9</v>
      </c>
      <c r="F96" s="395" t="n">
        <f aca="false">E97*F97</f>
        <v>0.315</v>
      </c>
      <c r="G96" s="395" t="n">
        <f aca="false">0.6-G95</f>
        <v>0.3</v>
      </c>
      <c r="H96" s="395" t="n">
        <f aca="false">D96*(G96/6*(E96+F96+4*(((E95-(E98+0.075*2))/2+E98+0.075*2))*(((F95-(F98+0.075*2))/2+F98+0.075*2))))+D96*((E98+0.15)*(F98+0.15)*0.075)</f>
        <v>1.150125</v>
      </c>
      <c r="I96" s="396"/>
    </row>
    <row r="97" s="402" customFormat="true" ht="15" hidden="false" customHeight="false" outlineLevel="0" collapsed="false">
      <c r="A97" s="398"/>
      <c r="B97" s="333" t="s">
        <v>420</v>
      </c>
      <c r="C97" s="399" t="s">
        <v>44</v>
      </c>
      <c r="D97" s="399" t="n">
        <f aca="false">D98</f>
        <v>1</v>
      </c>
      <c r="E97" s="400" t="n">
        <f aca="false">E98+0.05*2</f>
        <v>0.45</v>
      </c>
      <c r="F97" s="400" t="n">
        <f aca="false">F98+0.05*2</f>
        <v>0.7</v>
      </c>
      <c r="G97" s="400" t="n">
        <v>0.3</v>
      </c>
      <c r="H97" s="400"/>
      <c r="I97" s="401" t="n">
        <f aca="false">PRODUCT(D97:H97)</f>
        <v>0.0945</v>
      </c>
    </row>
    <row r="98" s="402" customFormat="true" ht="15" hidden="false" customHeight="false" outlineLevel="0" collapsed="false">
      <c r="A98" s="398"/>
      <c r="B98" s="333" t="s">
        <v>427</v>
      </c>
      <c r="C98" s="399" t="s">
        <v>44</v>
      </c>
      <c r="D98" s="399" t="n">
        <v>1</v>
      </c>
      <c r="E98" s="399" t="n">
        <v>0.35</v>
      </c>
      <c r="F98" s="400" t="n">
        <v>0.6</v>
      </c>
      <c r="G98" s="400" t="n">
        <f aca="false">1.5-0.1-0.6-0.3</f>
        <v>0.5</v>
      </c>
      <c r="H98" s="399"/>
      <c r="I98" s="401" t="n">
        <f aca="false">PRODUCT(D98:H98)</f>
        <v>0.105</v>
      </c>
    </row>
    <row r="99" s="320" customFormat="true" ht="15" hidden="false" customHeight="false" outlineLevel="0" collapsed="false">
      <c r="A99" s="316"/>
      <c r="B99" s="317" t="s">
        <v>458</v>
      </c>
      <c r="C99" s="318" t="s">
        <v>44</v>
      </c>
      <c r="D99" s="318" t="n">
        <v>3</v>
      </c>
      <c r="E99" s="391" t="n">
        <v>4</v>
      </c>
      <c r="F99" s="391" t="n">
        <v>4</v>
      </c>
      <c r="G99" s="319" t="n">
        <f aca="false">0.75/2</f>
        <v>0.375</v>
      </c>
      <c r="H99" s="309" t="n">
        <f aca="false">PRODUCT(D99:G99)</f>
        <v>18</v>
      </c>
      <c r="I99" s="315"/>
    </row>
    <row r="100" s="397" customFormat="true" ht="18" hidden="false" customHeight="true" outlineLevel="0" collapsed="false">
      <c r="A100" s="392"/>
      <c r="B100" s="393" t="s">
        <v>419</v>
      </c>
      <c r="C100" s="394" t="s">
        <v>44</v>
      </c>
      <c r="D100" s="394" t="n">
        <f aca="false">D99</f>
        <v>3</v>
      </c>
      <c r="E100" s="395" t="n">
        <f aca="false">E99*F99</f>
        <v>16</v>
      </c>
      <c r="F100" s="395" t="n">
        <f aca="false">E101*F101</f>
        <v>0.315</v>
      </c>
      <c r="G100" s="395" t="n">
        <f aca="false">0.75-G99</f>
        <v>0.375</v>
      </c>
      <c r="H100" s="395" t="n">
        <f aca="false">D100*(G100/6*(E100+F100+4*(((E99-(E102+0.075*2))/2+E102+0.075*2))*(((F99-(F102+0.075*2))/2+F102+0.075*2))))+D100*((E102+0.15)*(F102+0.15)*0.075)</f>
        <v>7.15125</v>
      </c>
      <c r="I100" s="396"/>
    </row>
    <row r="101" s="402" customFormat="true" ht="15" hidden="false" customHeight="false" outlineLevel="0" collapsed="false">
      <c r="A101" s="398"/>
      <c r="B101" s="333" t="s">
        <v>420</v>
      </c>
      <c r="C101" s="399" t="s">
        <v>44</v>
      </c>
      <c r="D101" s="399" t="n">
        <f aca="false">D102+D103</f>
        <v>3</v>
      </c>
      <c r="E101" s="400" t="n">
        <f aca="false">E102+0.05*2</f>
        <v>0.45</v>
      </c>
      <c r="F101" s="400" t="n">
        <f aca="false">F102+0.05*2</f>
        <v>0.7</v>
      </c>
      <c r="G101" s="400" t="n">
        <v>0.3</v>
      </c>
      <c r="H101" s="400"/>
      <c r="I101" s="401" t="n">
        <f aca="false">PRODUCT(D101:H101)</f>
        <v>0.2835</v>
      </c>
    </row>
    <row r="102" s="402" customFormat="true" ht="15" hidden="false" customHeight="false" outlineLevel="0" collapsed="false">
      <c r="A102" s="398"/>
      <c r="B102" s="333" t="s">
        <v>459</v>
      </c>
      <c r="C102" s="399" t="s">
        <v>44</v>
      </c>
      <c r="D102" s="399" t="n">
        <v>1</v>
      </c>
      <c r="E102" s="399" t="n">
        <v>0.35</v>
      </c>
      <c r="F102" s="400" t="n">
        <v>0.6</v>
      </c>
      <c r="G102" s="400" t="n">
        <f aca="false">1.5-0.1-0.75-0.3</f>
        <v>0.35</v>
      </c>
      <c r="H102" s="399"/>
      <c r="I102" s="401" t="n">
        <f aca="false">PRODUCT(D102:H102)</f>
        <v>0.0735</v>
      </c>
    </row>
    <row r="103" s="402" customFormat="true" ht="15" hidden="false" customHeight="false" outlineLevel="0" collapsed="false">
      <c r="A103" s="398"/>
      <c r="B103" s="333" t="s">
        <v>428</v>
      </c>
      <c r="C103" s="399" t="s">
        <v>44</v>
      </c>
      <c r="D103" s="399" t="n">
        <v>2</v>
      </c>
      <c r="E103" s="399" t="n">
        <v>0.35</v>
      </c>
      <c r="F103" s="400" t="n">
        <v>0.6</v>
      </c>
      <c r="G103" s="400" t="n">
        <f aca="false">1.5-0.1-0.75-0.3</f>
        <v>0.35</v>
      </c>
      <c r="H103" s="399"/>
      <c r="I103" s="401" t="n">
        <f aca="false">PRODUCT(D103:H103)</f>
        <v>0.147</v>
      </c>
    </row>
    <row r="104" s="320" customFormat="true" ht="15" hidden="false" customHeight="false" outlineLevel="0" collapsed="false">
      <c r="A104" s="316"/>
      <c r="B104" s="317" t="s">
        <v>460</v>
      </c>
      <c r="C104" s="318" t="s">
        <v>44</v>
      </c>
      <c r="D104" s="318" t="n">
        <v>7</v>
      </c>
      <c r="E104" s="391" t="n">
        <v>3</v>
      </c>
      <c r="F104" s="391" t="n">
        <v>3</v>
      </c>
      <c r="G104" s="319" t="n">
        <f aca="false">0.65/2</f>
        <v>0.325</v>
      </c>
      <c r="H104" s="309" t="n">
        <f aca="false">PRODUCT(D104:G104)</f>
        <v>20.475</v>
      </c>
      <c r="I104" s="315"/>
    </row>
    <row r="105" s="397" customFormat="true" ht="18" hidden="false" customHeight="true" outlineLevel="0" collapsed="false">
      <c r="A105" s="392"/>
      <c r="B105" s="393" t="s">
        <v>419</v>
      </c>
      <c r="C105" s="394" t="s">
        <v>44</v>
      </c>
      <c r="D105" s="394" t="n">
        <f aca="false">D104</f>
        <v>7</v>
      </c>
      <c r="E105" s="395" t="n">
        <f aca="false">E104*F104</f>
        <v>9</v>
      </c>
      <c r="F105" s="395" t="n">
        <f aca="false">E106*F106</f>
        <v>0.315</v>
      </c>
      <c r="G105" s="395" t="n">
        <f aca="false">0.65-G104</f>
        <v>0.325</v>
      </c>
      <c r="H105" s="395" t="n">
        <f aca="false">D105*(G105/6*(E105+F105+4*(((E104-(E107+0.075*2))/2+E107+0.075*2))*(((F104-(F107+0.075*2))/2+F107+0.075*2))))+D105*((E107+0.15)*(F107+0.15)*0.075)</f>
        <v>8.705375</v>
      </c>
      <c r="I105" s="396"/>
    </row>
    <row r="106" s="402" customFormat="true" ht="15" hidden="false" customHeight="false" outlineLevel="0" collapsed="false">
      <c r="A106" s="398"/>
      <c r="B106" s="333" t="s">
        <v>420</v>
      </c>
      <c r="C106" s="399" t="s">
        <v>44</v>
      </c>
      <c r="D106" s="399" t="n">
        <f aca="false">D107+D108+D109</f>
        <v>7</v>
      </c>
      <c r="E106" s="400" t="n">
        <f aca="false">E107+0.05*2</f>
        <v>0.45</v>
      </c>
      <c r="F106" s="400" t="n">
        <f aca="false">F107+0.05*2</f>
        <v>0.7</v>
      </c>
      <c r="G106" s="400" t="n">
        <v>0.3</v>
      </c>
      <c r="H106" s="400"/>
      <c r="I106" s="401" t="n">
        <f aca="false">PRODUCT(D106:H106)</f>
        <v>0.6615</v>
      </c>
    </row>
    <row r="107" s="402" customFormat="true" ht="15" hidden="false" customHeight="false" outlineLevel="0" collapsed="false">
      <c r="A107" s="398"/>
      <c r="B107" s="333" t="s">
        <v>459</v>
      </c>
      <c r="C107" s="399" t="s">
        <v>44</v>
      </c>
      <c r="D107" s="399" t="n">
        <v>4</v>
      </c>
      <c r="E107" s="399" t="n">
        <v>0.35</v>
      </c>
      <c r="F107" s="400" t="n">
        <v>0.6</v>
      </c>
      <c r="G107" s="400" t="n">
        <f aca="false">1.5-0.1-0.65-0.3</f>
        <v>0.45</v>
      </c>
      <c r="H107" s="399"/>
      <c r="I107" s="401" t="n">
        <f aca="false">PRODUCT(D107:H107)</f>
        <v>0.378</v>
      </c>
    </row>
    <row r="108" s="402" customFormat="true" ht="15" hidden="false" customHeight="false" outlineLevel="0" collapsed="false">
      <c r="A108" s="398"/>
      <c r="B108" s="333" t="s">
        <v>461</v>
      </c>
      <c r="C108" s="399" t="s">
        <v>44</v>
      </c>
      <c r="D108" s="399" t="n">
        <v>2</v>
      </c>
      <c r="E108" s="399" t="n">
        <v>0.35</v>
      </c>
      <c r="F108" s="400" t="n">
        <v>0.6</v>
      </c>
      <c r="G108" s="400" t="n">
        <f aca="false">1.5-0.1-0.65-0.3</f>
        <v>0.45</v>
      </c>
      <c r="H108" s="399"/>
      <c r="I108" s="401" t="n">
        <f aca="false">PRODUCT(D108:H108)</f>
        <v>0.189</v>
      </c>
    </row>
    <row r="109" s="402" customFormat="true" ht="15" hidden="false" customHeight="false" outlineLevel="0" collapsed="false">
      <c r="A109" s="398"/>
      <c r="B109" s="333" t="s">
        <v>428</v>
      </c>
      <c r="C109" s="399" t="s">
        <v>44</v>
      </c>
      <c r="D109" s="399" t="n">
        <v>1</v>
      </c>
      <c r="E109" s="399" t="n">
        <v>0.35</v>
      </c>
      <c r="F109" s="400" t="n">
        <v>0.6</v>
      </c>
      <c r="G109" s="400" t="n">
        <f aca="false">1.5-0.1-0.65-0.3</f>
        <v>0.45</v>
      </c>
      <c r="H109" s="399"/>
      <c r="I109" s="401" t="n">
        <f aca="false">PRODUCT(D109:H109)</f>
        <v>0.0945</v>
      </c>
    </row>
    <row r="110" s="320" customFormat="true" ht="15" hidden="false" customHeight="false" outlineLevel="0" collapsed="false">
      <c r="A110" s="316"/>
      <c r="B110" s="317" t="s">
        <v>460</v>
      </c>
      <c r="C110" s="318" t="s">
        <v>44</v>
      </c>
      <c r="D110" s="318" t="n">
        <v>1</v>
      </c>
      <c r="E110" s="391" t="n">
        <v>3</v>
      </c>
      <c r="F110" s="391" t="n">
        <v>3</v>
      </c>
      <c r="G110" s="319" t="n">
        <f aca="false">0.65/2</f>
        <v>0.325</v>
      </c>
      <c r="H110" s="309" t="n">
        <f aca="false">PRODUCT(D110:G110)</f>
        <v>2.925</v>
      </c>
      <c r="I110" s="315"/>
    </row>
    <row r="111" s="397" customFormat="true" ht="18" hidden="false" customHeight="true" outlineLevel="0" collapsed="false">
      <c r="A111" s="392"/>
      <c r="B111" s="393" t="s">
        <v>419</v>
      </c>
      <c r="C111" s="394" t="s">
        <v>44</v>
      </c>
      <c r="D111" s="394" t="n">
        <f aca="false">D110</f>
        <v>1</v>
      </c>
      <c r="E111" s="395" t="n">
        <f aca="false">E110*F110</f>
        <v>9</v>
      </c>
      <c r="F111" s="395" t="n">
        <f aca="false">E112*F112</f>
        <v>0.3025</v>
      </c>
      <c r="G111" s="395" t="n">
        <f aca="false">0.55-G110</f>
        <v>0.225</v>
      </c>
      <c r="H111" s="395" t="n">
        <f aca="false">D111*(G111/6*(E111+F111+4*(((E110-(E113+0.075*2))/2+E113+0.075*2))*(((F110-(E113+0.075*2))/2+E113+0.075*2))))+D111*((E113+0.15)*(E113+0.15)*0.075)</f>
        <v>0.86184375</v>
      </c>
      <c r="I111" s="396"/>
    </row>
    <row r="112" s="402" customFormat="true" ht="15" hidden="false" customHeight="false" outlineLevel="0" collapsed="false">
      <c r="A112" s="398"/>
      <c r="B112" s="333" t="s">
        <v>420</v>
      </c>
      <c r="C112" s="399" t="s">
        <v>44</v>
      </c>
      <c r="D112" s="399" t="n">
        <f aca="false">D113</f>
        <v>1</v>
      </c>
      <c r="E112" s="399" t="n">
        <v>0.55</v>
      </c>
      <c r="F112" s="399" t="n">
        <v>0.55</v>
      </c>
      <c r="G112" s="400" t="n">
        <v>0.3</v>
      </c>
      <c r="H112" s="400"/>
      <c r="I112" s="401" t="n">
        <f aca="false">PRODUCT(D112:H112)</f>
        <v>0.09075</v>
      </c>
    </row>
    <row r="113" s="402" customFormat="true" ht="15" hidden="false" customHeight="false" outlineLevel="0" collapsed="false">
      <c r="A113" s="398"/>
      <c r="B113" s="333" t="s">
        <v>462</v>
      </c>
      <c r="C113" s="399" t="s">
        <v>44</v>
      </c>
      <c r="D113" s="399" t="n">
        <v>1</v>
      </c>
      <c r="E113" s="399" t="n">
        <v>0.45</v>
      </c>
      <c r="F113" s="399" t="s">
        <v>435</v>
      </c>
      <c r="G113" s="400" t="n">
        <f aca="false">1.5-0.1-0.55-0.3</f>
        <v>0.55</v>
      </c>
      <c r="H113" s="403"/>
      <c r="I113" s="404" t="n">
        <f aca="false">D113*(3.14*E113/2*E113/2*G113)</f>
        <v>0.087429375</v>
      </c>
    </row>
    <row r="114" s="320" customFormat="true" ht="15" hidden="false" customHeight="false" outlineLevel="0" collapsed="false">
      <c r="A114" s="316"/>
      <c r="B114" s="317" t="s">
        <v>463</v>
      </c>
      <c r="C114" s="318" t="s">
        <v>44</v>
      </c>
      <c r="D114" s="318" t="n">
        <v>1</v>
      </c>
      <c r="E114" s="391" t="n">
        <v>3.5</v>
      </c>
      <c r="F114" s="391" t="n">
        <v>3.5</v>
      </c>
      <c r="G114" s="319" t="n">
        <f aca="false">0.65/2</f>
        <v>0.325</v>
      </c>
      <c r="H114" s="309" t="n">
        <f aca="false">PRODUCT(D114:G114)</f>
        <v>3.98125</v>
      </c>
      <c r="I114" s="315"/>
    </row>
    <row r="115" s="397" customFormat="true" ht="18" hidden="false" customHeight="true" outlineLevel="0" collapsed="false">
      <c r="A115" s="392"/>
      <c r="B115" s="393" t="s">
        <v>419</v>
      </c>
      <c r="C115" s="394" t="s">
        <v>44</v>
      </c>
      <c r="D115" s="394" t="n">
        <f aca="false">D114</f>
        <v>1</v>
      </c>
      <c r="E115" s="395" t="n">
        <f aca="false">E114*F114</f>
        <v>12.25</v>
      </c>
      <c r="F115" s="395" t="n">
        <f aca="false">E116*F116</f>
        <v>0.315</v>
      </c>
      <c r="G115" s="395" t="n">
        <f aca="false">0.65-G114</f>
        <v>0.325</v>
      </c>
      <c r="H115" s="395" t="n">
        <f aca="false">D115*(G115/6*(E115+F115+4*(((E114-(E117+0.075*2))/2+E117+0.075*2))*(((F114-(F117+0.075*2))/2+F117+0.075*2))))+D115*((E117+0.15)*(F117+0.15)*0.075)</f>
        <v>1.6295625</v>
      </c>
      <c r="I115" s="396"/>
    </row>
    <row r="116" s="402" customFormat="true" ht="15" hidden="false" customHeight="false" outlineLevel="0" collapsed="false">
      <c r="A116" s="398"/>
      <c r="B116" s="333" t="s">
        <v>420</v>
      </c>
      <c r="C116" s="399" t="s">
        <v>44</v>
      </c>
      <c r="D116" s="399" t="n">
        <f aca="false">D117</f>
        <v>1</v>
      </c>
      <c r="E116" s="400" t="n">
        <f aca="false">E117+0.05*2</f>
        <v>0.45</v>
      </c>
      <c r="F116" s="400" t="n">
        <f aca="false">F117+0.05*2</f>
        <v>0.7</v>
      </c>
      <c r="G116" s="400" t="n">
        <v>0.3</v>
      </c>
      <c r="H116" s="400"/>
      <c r="I116" s="401" t="n">
        <f aca="false">PRODUCT(D116:H116)</f>
        <v>0.0945</v>
      </c>
    </row>
    <row r="117" s="402" customFormat="true" ht="15" hidden="false" customHeight="false" outlineLevel="0" collapsed="false">
      <c r="A117" s="398"/>
      <c r="B117" s="333" t="s">
        <v>428</v>
      </c>
      <c r="C117" s="399" t="s">
        <v>44</v>
      </c>
      <c r="D117" s="399" t="n">
        <v>1</v>
      </c>
      <c r="E117" s="399" t="n">
        <v>0.35</v>
      </c>
      <c r="F117" s="400" t="n">
        <v>0.6</v>
      </c>
      <c r="G117" s="400" t="n">
        <f aca="false">1.5-0.1-0.65-0.3</f>
        <v>0.45</v>
      </c>
      <c r="H117" s="399"/>
      <c r="I117" s="401" t="n">
        <f aca="false">PRODUCT(D117:H117)</f>
        <v>0.0945</v>
      </c>
    </row>
    <row r="118" s="320" customFormat="true" ht="15" hidden="false" customHeight="false" outlineLevel="0" collapsed="false">
      <c r="A118" s="316"/>
      <c r="B118" s="317" t="s">
        <v>464</v>
      </c>
      <c r="C118" s="318" t="s">
        <v>44</v>
      </c>
      <c r="D118" s="318" t="n">
        <v>1</v>
      </c>
      <c r="E118" s="391" t="n">
        <v>2</v>
      </c>
      <c r="F118" s="391" t="n">
        <v>2</v>
      </c>
      <c r="G118" s="319" t="n">
        <f aca="false">0.65/2</f>
        <v>0.325</v>
      </c>
      <c r="H118" s="309" t="n">
        <f aca="false">PRODUCT(D118:G118)</f>
        <v>1.3</v>
      </c>
      <c r="I118" s="315"/>
    </row>
    <row r="119" s="397" customFormat="true" ht="18" hidden="false" customHeight="true" outlineLevel="0" collapsed="false">
      <c r="A119" s="392"/>
      <c r="B119" s="393" t="s">
        <v>419</v>
      </c>
      <c r="C119" s="394" t="s">
        <v>44</v>
      </c>
      <c r="D119" s="394" t="n">
        <f aca="false">D118</f>
        <v>1</v>
      </c>
      <c r="E119" s="395" t="n">
        <f aca="false">E118*F118</f>
        <v>4</v>
      </c>
      <c r="F119" s="395" t="n">
        <f aca="false">E120*F120</f>
        <v>0.3025</v>
      </c>
      <c r="G119" s="395" t="n">
        <f aca="false">0.65-G118</f>
        <v>0.325</v>
      </c>
      <c r="H119" s="395" t="n">
        <f aca="false">D119*(G119/6*(E119+F119+4*(((E118-(E121+0.075*2))/2+E121+0.075*2))*(((F118-(E121+0.075*2))/2+E121+0.075*2))))+D119*((E121+0.15)*(E121+0.15)*0.075)</f>
        <v>0.62621875</v>
      </c>
      <c r="I119" s="396"/>
    </row>
    <row r="120" s="402" customFormat="true" ht="15" hidden="false" customHeight="false" outlineLevel="0" collapsed="false">
      <c r="A120" s="398"/>
      <c r="B120" s="333" t="s">
        <v>420</v>
      </c>
      <c r="C120" s="399" t="s">
        <v>44</v>
      </c>
      <c r="D120" s="399" t="n">
        <f aca="false">D121</f>
        <v>1</v>
      </c>
      <c r="E120" s="399" t="n">
        <v>0.55</v>
      </c>
      <c r="F120" s="399" t="n">
        <v>0.55</v>
      </c>
      <c r="G120" s="400" t="n">
        <v>0.3</v>
      </c>
      <c r="H120" s="400"/>
      <c r="I120" s="401" t="n">
        <f aca="false">PRODUCT(D120:H120)</f>
        <v>0.09075</v>
      </c>
    </row>
    <row r="121" s="402" customFormat="true" ht="15" hidden="false" customHeight="false" outlineLevel="0" collapsed="false">
      <c r="A121" s="398"/>
      <c r="B121" s="333" t="s">
        <v>462</v>
      </c>
      <c r="C121" s="399" t="s">
        <v>44</v>
      </c>
      <c r="D121" s="399" t="n">
        <v>1</v>
      </c>
      <c r="E121" s="399" t="n">
        <v>0.45</v>
      </c>
      <c r="F121" s="399" t="s">
        <v>435</v>
      </c>
      <c r="G121" s="400" t="n">
        <f aca="false">1.5-0.1-0.65-0.3</f>
        <v>0.45</v>
      </c>
      <c r="H121" s="403"/>
      <c r="I121" s="404" t="n">
        <f aca="false">D121*(3.14*E121/2*E121/2*G121)</f>
        <v>0.071533125</v>
      </c>
    </row>
    <row r="122" s="320" customFormat="true" ht="15" hidden="false" customHeight="false" outlineLevel="0" collapsed="false">
      <c r="A122" s="316"/>
      <c r="B122" s="317" t="s">
        <v>348</v>
      </c>
      <c r="C122" s="318" t="s">
        <v>44</v>
      </c>
      <c r="D122" s="318" t="n">
        <v>1</v>
      </c>
      <c r="E122" s="391" t="n">
        <v>6.375</v>
      </c>
      <c r="F122" s="391" t="n">
        <v>4</v>
      </c>
      <c r="G122" s="319" t="n">
        <f aca="false">0.65</f>
        <v>0.65</v>
      </c>
      <c r="H122" s="309" t="n">
        <f aca="false">PRODUCT(D122:G122)</f>
        <v>16.575</v>
      </c>
      <c r="I122" s="315"/>
    </row>
    <row r="123" s="402" customFormat="true" ht="15" hidden="false" customHeight="false" outlineLevel="0" collapsed="false">
      <c r="A123" s="398"/>
      <c r="B123" s="333" t="s">
        <v>456</v>
      </c>
      <c r="C123" s="399" t="s">
        <v>44</v>
      </c>
      <c r="D123" s="399" t="n">
        <v>1</v>
      </c>
      <c r="E123" s="399" t="n">
        <v>0.35</v>
      </c>
      <c r="F123" s="400" t="n">
        <v>0.6</v>
      </c>
      <c r="G123" s="400" t="n">
        <f aca="false">1.5-0.1-0.65</f>
        <v>0.75</v>
      </c>
      <c r="H123" s="399"/>
      <c r="I123" s="401" t="n">
        <f aca="false">PRODUCT(D123:H123)</f>
        <v>0.1575</v>
      </c>
    </row>
    <row r="124" s="402" customFormat="true" ht="15" hidden="false" customHeight="false" outlineLevel="0" collapsed="false">
      <c r="A124" s="398"/>
      <c r="B124" s="333" t="s">
        <v>465</v>
      </c>
      <c r="C124" s="399" t="s">
        <v>44</v>
      </c>
      <c r="D124" s="399" t="n">
        <v>1</v>
      </c>
      <c r="E124" s="399" t="n">
        <v>0.35</v>
      </c>
      <c r="F124" s="400" t="n">
        <v>0.6</v>
      </c>
      <c r="G124" s="400" t="n">
        <f aca="false">1.5-0.1-0.65</f>
        <v>0.75</v>
      </c>
      <c r="H124" s="399"/>
      <c r="I124" s="401" t="n">
        <f aca="false">PRODUCT(D124:H124)</f>
        <v>0.1575</v>
      </c>
    </row>
    <row r="125" s="320" customFormat="true" ht="15" hidden="false" customHeight="false" outlineLevel="0" collapsed="false">
      <c r="A125" s="316"/>
      <c r="B125" s="317" t="s">
        <v>466</v>
      </c>
      <c r="C125" s="318" t="s">
        <v>44</v>
      </c>
      <c r="D125" s="318" t="n">
        <v>1</v>
      </c>
      <c r="E125" s="391" t="n">
        <v>5.875</v>
      </c>
      <c r="F125" s="391" t="n">
        <v>3.125</v>
      </c>
      <c r="G125" s="319" t="n">
        <f aca="false">0.65</f>
        <v>0.65</v>
      </c>
      <c r="H125" s="309" t="n">
        <f aca="false">PRODUCT(D125:G125)</f>
        <v>11.93359375</v>
      </c>
      <c r="I125" s="315"/>
    </row>
    <row r="126" s="402" customFormat="true" ht="15" hidden="false" customHeight="false" outlineLevel="0" collapsed="false">
      <c r="A126" s="398"/>
      <c r="B126" s="333" t="s">
        <v>427</v>
      </c>
      <c r="C126" s="399" t="s">
        <v>44</v>
      </c>
      <c r="D126" s="399" t="n">
        <v>2</v>
      </c>
      <c r="E126" s="399" t="n">
        <v>0.35</v>
      </c>
      <c r="F126" s="400" t="n">
        <v>0.6</v>
      </c>
      <c r="G126" s="400" t="n">
        <f aca="false">1.5-0.1-0.65</f>
        <v>0.75</v>
      </c>
      <c r="H126" s="399"/>
      <c r="I126" s="401" t="n">
        <f aca="false">PRODUCT(D126:H126)</f>
        <v>0.315</v>
      </c>
    </row>
    <row r="127" s="320" customFormat="true" ht="15" hidden="false" customHeight="false" outlineLevel="0" collapsed="false">
      <c r="A127" s="316"/>
      <c r="B127" s="317" t="s">
        <v>467</v>
      </c>
      <c r="C127" s="318" t="s">
        <v>44</v>
      </c>
      <c r="D127" s="318" t="n">
        <v>1</v>
      </c>
      <c r="E127" s="319" t="n">
        <v>31.87</v>
      </c>
      <c r="F127" s="319"/>
      <c r="G127" s="319" t="n">
        <f aca="false">0.65</f>
        <v>0.65</v>
      </c>
      <c r="H127" s="309" t="n">
        <f aca="false">PRODUCT(D127:G127)</f>
        <v>20.7155</v>
      </c>
      <c r="I127" s="315"/>
    </row>
    <row r="128" s="402" customFormat="true" ht="15" hidden="false" customHeight="false" outlineLevel="0" collapsed="false">
      <c r="A128" s="398"/>
      <c r="B128" s="333" t="s">
        <v>427</v>
      </c>
      <c r="C128" s="399" t="s">
        <v>44</v>
      </c>
      <c r="D128" s="399" t="n">
        <v>1</v>
      </c>
      <c r="E128" s="399" t="n">
        <v>0.35</v>
      </c>
      <c r="F128" s="400" t="n">
        <v>0.6</v>
      </c>
      <c r="G128" s="400" t="n">
        <f aca="false">1.5-0.1-0.65</f>
        <v>0.75</v>
      </c>
      <c r="H128" s="399"/>
      <c r="I128" s="401" t="n">
        <f aca="false">PRODUCT(D128:H128)</f>
        <v>0.1575</v>
      </c>
    </row>
    <row r="129" s="402" customFormat="true" ht="15" hidden="false" customHeight="false" outlineLevel="0" collapsed="false">
      <c r="A129" s="398"/>
      <c r="B129" s="333" t="s">
        <v>468</v>
      </c>
      <c r="C129" s="399" t="s">
        <v>44</v>
      </c>
      <c r="D129" s="399" t="n">
        <v>1</v>
      </c>
      <c r="E129" s="399" t="n">
        <v>0.35</v>
      </c>
      <c r="F129" s="400" t="n">
        <v>0.6</v>
      </c>
      <c r="G129" s="400" t="n">
        <f aca="false">1.5-0.1-0.65</f>
        <v>0.75</v>
      </c>
      <c r="H129" s="399"/>
      <c r="I129" s="401" t="n">
        <f aca="false">PRODUCT(D129:H129)</f>
        <v>0.1575</v>
      </c>
    </row>
    <row r="130" s="402" customFormat="true" ht="15" hidden="false" customHeight="false" outlineLevel="0" collapsed="false">
      <c r="A130" s="398"/>
      <c r="B130" s="333" t="s">
        <v>469</v>
      </c>
      <c r="C130" s="399" t="s">
        <v>44</v>
      </c>
      <c r="D130" s="399" t="n">
        <v>1</v>
      </c>
      <c r="E130" s="399" t="n">
        <v>0.35</v>
      </c>
      <c r="F130" s="400" t="n">
        <v>0.6</v>
      </c>
      <c r="G130" s="400" t="n">
        <f aca="false">1.5-0.1-0.65</f>
        <v>0.75</v>
      </c>
      <c r="H130" s="399"/>
      <c r="I130" s="401" t="n">
        <f aca="false">PRODUCT(D130:H130)</f>
        <v>0.1575</v>
      </c>
    </row>
    <row r="131" s="402" customFormat="true" ht="15" hidden="false" customHeight="false" outlineLevel="0" collapsed="false">
      <c r="A131" s="398"/>
      <c r="B131" s="333"/>
      <c r="C131" s="399" t="s">
        <v>44</v>
      </c>
      <c r="D131" s="399" t="n">
        <v>1</v>
      </c>
      <c r="E131" s="399" t="n">
        <v>0.35</v>
      </c>
      <c r="F131" s="400" t="n">
        <v>0.25</v>
      </c>
      <c r="G131" s="400" t="n">
        <f aca="false">1.5-0.1-0.65</f>
        <v>0.75</v>
      </c>
      <c r="H131" s="399"/>
      <c r="I131" s="401" t="n">
        <f aca="false">PRODUCT(D131:H131)</f>
        <v>0.065625</v>
      </c>
    </row>
    <row r="132" s="320" customFormat="true" ht="15" hidden="false" customHeight="false" outlineLevel="0" collapsed="false">
      <c r="A132" s="316"/>
      <c r="B132" s="317" t="s">
        <v>470</v>
      </c>
      <c r="C132" s="318" t="s">
        <v>44</v>
      </c>
      <c r="D132" s="318" t="n">
        <v>1</v>
      </c>
      <c r="E132" s="391" t="n">
        <v>6.375</v>
      </c>
      <c r="F132" s="391" t="n">
        <v>4</v>
      </c>
      <c r="G132" s="319" t="n">
        <f aca="false">0.65</f>
        <v>0.65</v>
      </c>
      <c r="H132" s="309" t="n">
        <f aca="false">PRODUCT(D132:G132)</f>
        <v>16.575</v>
      </c>
      <c r="I132" s="315"/>
    </row>
    <row r="133" s="402" customFormat="true" ht="15" hidden="false" customHeight="false" outlineLevel="0" collapsed="false">
      <c r="A133" s="398"/>
      <c r="B133" s="333" t="s">
        <v>427</v>
      </c>
      <c r="C133" s="399" t="s">
        <v>44</v>
      </c>
      <c r="D133" s="399" t="n">
        <v>1</v>
      </c>
      <c r="E133" s="399" t="n">
        <v>0.35</v>
      </c>
      <c r="F133" s="400" t="n">
        <v>0.6</v>
      </c>
      <c r="G133" s="400" t="n">
        <f aca="false">1.5-0.1-0.65</f>
        <v>0.75</v>
      </c>
      <c r="H133" s="399"/>
      <c r="I133" s="401" t="n">
        <f aca="false">PRODUCT(D133:H133)</f>
        <v>0.1575</v>
      </c>
    </row>
    <row r="134" s="402" customFormat="true" ht="15" hidden="false" customHeight="false" outlineLevel="0" collapsed="false">
      <c r="A134" s="398"/>
      <c r="B134" s="333" t="s">
        <v>447</v>
      </c>
      <c r="C134" s="399" t="s">
        <v>44</v>
      </c>
      <c r="D134" s="399" t="n">
        <v>1</v>
      </c>
      <c r="E134" s="399" t="n">
        <v>0.45</v>
      </c>
      <c r="F134" s="399" t="s">
        <v>435</v>
      </c>
      <c r="G134" s="400" t="n">
        <f aca="false">1.5-0.1-0.65</f>
        <v>0.75</v>
      </c>
      <c r="H134" s="403"/>
      <c r="I134" s="406" t="n">
        <f aca="false">D134*(3.14*E134/2*E134/2*G134)</f>
        <v>0.119221875</v>
      </c>
    </row>
    <row r="135" s="320" customFormat="true" ht="15" hidden="false" customHeight="false" outlineLevel="0" collapsed="false">
      <c r="A135" s="316"/>
      <c r="B135" s="317" t="s">
        <v>471</v>
      </c>
      <c r="C135" s="318" t="s">
        <v>44</v>
      </c>
      <c r="D135" s="318" t="n">
        <v>1</v>
      </c>
      <c r="E135" s="319" t="n">
        <v>30.59</v>
      </c>
      <c r="F135" s="319"/>
      <c r="G135" s="319" t="n">
        <f aca="false">0.65</f>
        <v>0.65</v>
      </c>
      <c r="H135" s="309" t="n">
        <f aca="false">PRODUCT(D135:G135)</f>
        <v>19.8835</v>
      </c>
      <c r="I135" s="315"/>
    </row>
    <row r="136" s="402" customFormat="true" ht="15" hidden="false" customHeight="false" outlineLevel="0" collapsed="false">
      <c r="A136" s="398"/>
      <c r="B136" s="333" t="s">
        <v>427</v>
      </c>
      <c r="C136" s="399" t="s">
        <v>44</v>
      </c>
      <c r="D136" s="399" t="n">
        <v>1</v>
      </c>
      <c r="E136" s="399" t="n">
        <v>0.35</v>
      </c>
      <c r="F136" s="400" t="n">
        <v>0.6</v>
      </c>
      <c r="G136" s="400" t="n">
        <f aca="false">1.5-0.1-0.65</f>
        <v>0.75</v>
      </c>
      <c r="H136" s="399"/>
      <c r="I136" s="401" t="n">
        <f aca="false">PRODUCT(D136:H136)</f>
        <v>0.1575</v>
      </c>
    </row>
    <row r="137" s="402" customFormat="true" ht="15" hidden="false" customHeight="false" outlineLevel="0" collapsed="false">
      <c r="A137" s="398"/>
      <c r="B137" s="333" t="s">
        <v>468</v>
      </c>
      <c r="C137" s="399" t="s">
        <v>44</v>
      </c>
      <c r="D137" s="399" t="n">
        <v>1</v>
      </c>
      <c r="E137" s="399" t="n">
        <v>0.35</v>
      </c>
      <c r="F137" s="400" t="n">
        <v>0.6</v>
      </c>
      <c r="G137" s="400" t="n">
        <f aca="false">1.5-0.1-0.65</f>
        <v>0.75</v>
      </c>
      <c r="H137" s="399"/>
      <c r="I137" s="401" t="n">
        <f aca="false">PRODUCT(D137:H137)</f>
        <v>0.1575</v>
      </c>
    </row>
    <row r="138" s="402" customFormat="true" ht="15" hidden="false" customHeight="false" outlineLevel="0" collapsed="false">
      <c r="A138" s="398"/>
      <c r="B138" s="333" t="s">
        <v>472</v>
      </c>
      <c r="C138" s="399" t="s">
        <v>44</v>
      </c>
      <c r="D138" s="399" t="n">
        <v>1</v>
      </c>
      <c r="E138" s="399" t="n">
        <v>0.35</v>
      </c>
      <c r="F138" s="400" t="n">
        <v>0.6</v>
      </c>
      <c r="G138" s="400" t="n">
        <f aca="false">1.5-0.1-0.65</f>
        <v>0.75</v>
      </c>
      <c r="H138" s="399"/>
      <c r="I138" s="401" t="n">
        <f aca="false">PRODUCT(D138:H138)</f>
        <v>0.1575</v>
      </c>
    </row>
    <row r="139" s="402" customFormat="true" ht="15" hidden="false" customHeight="false" outlineLevel="0" collapsed="false">
      <c r="A139" s="398"/>
      <c r="B139" s="333"/>
      <c r="C139" s="399" t="s">
        <v>44</v>
      </c>
      <c r="D139" s="399" t="n">
        <v>1</v>
      </c>
      <c r="E139" s="399" t="n">
        <v>0.35</v>
      </c>
      <c r="F139" s="400" t="n">
        <v>0.25</v>
      </c>
      <c r="G139" s="400" t="n">
        <f aca="false">1.5-0.1-0.65</f>
        <v>0.75</v>
      </c>
      <c r="H139" s="399"/>
      <c r="I139" s="401" t="n">
        <f aca="false">PRODUCT(D139:H139)</f>
        <v>0.065625</v>
      </c>
    </row>
    <row r="140" s="320" customFormat="true" ht="15" hidden="false" customHeight="false" outlineLevel="0" collapsed="false">
      <c r="A140" s="316"/>
      <c r="B140" s="317" t="s">
        <v>473</v>
      </c>
      <c r="C140" s="318" t="s">
        <v>44</v>
      </c>
      <c r="D140" s="318" t="n">
        <v>1</v>
      </c>
      <c r="E140" s="319" t="n">
        <v>29.63</v>
      </c>
      <c r="F140" s="319"/>
      <c r="G140" s="319" t="n">
        <f aca="false">0.65</f>
        <v>0.65</v>
      </c>
      <c r="H140" s="309" t="n">
        <f aca="false">PRODUCT(D140:G140)</f>
        <v>19.2595</v>
      </c>
      <c r="I140" s="315"/>
    </row>
    <row r="141" s="402" customFormat="true" ht="15" hidden="false" customHeight="false" outlineLevel="0" collapsed="false">
      <c r="A141" s="398"/>
      <c r="B141" s="333" t="s">
        <v>453</v>
      </c>
      <c r="C141" s="399" t="s">
        <v>44</v>
      </c>
      <c r="D141" s="399" t="n">
        <v>1</v>
      </c>
      <c r="E141" s="399" t="n">
        <v>0.35</v>
      </c>
      <c r="F141" s="400" t="n">
        <v>0.6</v>
      </c>
      <c r="G141" s="400" t="n">
        <f aca="false">1.5-0.1-0.65</f>
        <v>0.75</v>
      </c>
      <c r="H141" s="399"/>
      <c r="I141" s="401" t="n">
        <f aca="false">PRODUCT(D141:H141)</f>
        <v>0.1575</v>
      </c>
    </row>
    <row r="142" s="402" customFormat="true" ht="15" hidden="false" customHeight="false" outlineLevel="0" collapsed="false">
      <c r="A142" s="398"/>
      <c r="B142" s="333" t="s">
        <v>468</v>
      </c>
      <c r="C142" s="399" t="s">
        <v>44</v>
      </c>
      <c r="D142" s="399" t="n">
        <v>1</v>
      </c>
      <c r="E142" s="399" t="n">
        <v>0.35</v>
      </c>
      <c r="F142" s="400" t="n">
        <v>0.6</v>
      </c>
      <c r="G142" s="400" t="n">
        <f aca="false">1.5-0.1-0.65</f>
        <v>0.75</v>
      </c>
      <c r="H142" s="399"/>
      <c r="I142" s="401" t="n">
        <f aca="false">PRODUCT(D142:H142)</f>
        <v>0.1575</v>
      </c>
    </row>
    <row r="143" s="402" customFormat="true" ht="15" hidden="false" customHeight="false" outlineLevel="0" collapsed="false">
      <c r="A143" s="398"/>
      <c r="B143" s="333" t="s">
        <v>474</v>
      </c>
      <c r="C143" s="399" t="s">
        <v>44</v>
      </c>
      <c r="D143" s="399" t="n">
        <v>1</v>
      </c>
      <c r="E143" s="399" t="n">
        <v>0.35</v>
      </c>
      <c r="F143" s="400" t="n">
        <v>0.6</v>
      </c>
      <c r="G143" s="400" t="n">
        <f aca="false">1.5-0.1-0.65</f>
        <v>0.75</v>
      </c>
      <c r="H143" s="399"/>
      <c r="I143" s="401" t="n">
        <f aca="false">PRODUCT(D143:H143)</f>
        <v>0.1575</v>
      </c>
    </row>
    <row r="144" s="402" customFormat="true" ht="15" hidden="false" customHeight="false" outlineLevel="0" collapsed="false">
      <c r="A144" s="398"/>
      <c r="B144" s="333"/>
      <c r="C144" s="399" t="s">
        <v>44</v>
      </c>
      <c r="D144" s="399" t="n">
        <v>1</v>
      </c>
      <c r="E144" s="399" t="n">
        <v>0.35</v>
      </c>
      <c r="F144" s="400" t="n">
        <v>0.25</v>
      </c>
      <c r="G144" s="400" t="n">
        <f aca="false">1.5-0.1-0.65</f>
        <v>0.75</v>
      </c>
      <c r="H144" s="399"/>
      <c r="I144" s="401" t="n">
        <f aca="false">PRODUCT(D144:H144)</f>
        <v>0.065625</v>
      </c>
    </row>
    <row r="145" s="320" customFormat="true" ht="15" hidden="false" customHeight="false" outlineLevel="0" collapsed="false">
      <c r="A145" s="316"/>
      <c r="B145" s="317" t="s">
        <v>475</v>
      </c>
      <c r="C145" s="318" t="s">
        <v>44</v>
      </c>
      <c r="D145" s="318" t="n">
        <v>1</v>
      </c>
      <c r="E145" s="391" t="n">
        <v>5.55</v>
      </c>
      <c r="F145" s="391" t="n">
        <v>3.325</v>
      </c>
      <c r="G145" s="319" t="n">
        <f aca="false">0.65</f>
        <v>0.65</v>
      </c>
      <c r="H145" s="309" t="n">
        <f aca="false">PRODUCT(D145:G145)</f>
        <v>11.9949375</v>
      </c>
      <c r="I145" s="315"/>
    </row>
    <row r="146" s="402" customFormat="true" ht="15" hidden="false" customHeight="false" outlineLevel="0" collapsed="false">
      <c r="A146" s="398"/>
      <c r="B146" s="333" t="s">
        <v>427</v>
      </c>
      <c r="C146" s="399" t="s">
        <v>44</v>
      </c>
      <c r="D146" s="399" t="n">
        <v>1</v>
      </c>
      <c r="E146" s="399" t="n">
        <v>0.35</v>
      </c>
      <c r="F146" s="400" t="n">
        <v>0.6</v>
      </c>
      <c r="G146" s="400" t="n">
        <f aca="false">1.5-0.1-0.65</f>
        <v>0.75</v>
      </c>
      <c r="H146" s="399"/>
      <c r="I146" s="401" t="n">
        <f aca="false">PRODUCT(D146:H146)</f>
        <v>0.1575</v>
      </c>
    </row>
    <row r="147" s="402" customFormat="true" ht="15" hidden="false" customHeight="false" outlineLevel="0" collapsed="false">
      <c r="A147" s="398"/>
      <c r="B147" s="333" t="s">
        <v>447</v>
      </c>
      <c r="C147" s="399" t="s">
        <v>44</v>
      </c>
      <c r="D147" s="399" t="n">
        <v>1</v>
      </c>
      <c r="E147" s="399" t="n">
        <v>0.35</v>
      </c>
      <c r="F147" s="399" t="s">
        <v>435</v>
      </c>
      <c r="G147" s="400" t="n">
        <f aca="false">1.5-0.1-0.65</f>
        <v>0.75</v>
      </c>
      <c r="H147" s="403"/>
      <c r="I147" s="406" t="n">
        <f aca="false">D147*(3.14*E147/2*E147/2*G147)</f>
        <v>0.072121875</v>
      </c>
    </row>
    <row r="148" s="320" customFormat="true" ht="15" hidden="false" customHeight="false" outlineLevel="0" collapsed="false">
      <c r="A148" s="316"/>
      <c r="B148" s="317" t="s">
        <v>476</v>
      </c>
      <c r="C148" s="318" t="s">
        <v>44</v>
      </c>
      <c r="D148" s="318" t="n">
        <v>2</v>
      </c>
      <c r="E148" s="319" t="n">
        <v>5.825</v>
      </c>
      <c r="F148" s="391" t="n">
        <v>3.5</v>
      </c>
      <c r="G148" s="319" t="n">
        <f aca="false">0.65</f>
        <v>0.65</v>
      </c>
      <c r="H148" s="309" t="n">
        <f aca="false">PRODUCT(D148:G148)</f>
        <v>26.50375</v>
      </c>
      <c r="I148" s="315"/>
    </row>
    <row r="149" s="402" customFormat="true" ht="15" hidden="false" customHeight="false" outlineLevel="0" collapsed="false">
      <c r="A149" s="398"/>
      <c r="B149" s="333" t="s">
        <v>427</v>
      </c>
      <c r="C149" s="399" t="s">
        <v>44</v>
      </c>
      <c r="D149" s="399" t="n">
        <v>3</v>
      </c>
      <c r="E149" s="399" t="n">
        <v>0.35</v>
      </c>
      <c r="F149" s="400" t="n">
        <v>0.6</v>
      </c>
      <c r="G149" s="400" t="n">
        <f aca="false">1.5-0.1-0.65</f>
        <v>0.75</v>
      </c>
      <c r="H149" s="399"/>
      <c r="I149" s="401" t="n">
        <f aca="false">PRODUCT(D149:H149)</f>
        <v>0.4725</v>
      </c>
    </row>
    <row r="150" s="402" customFormat="true" ht="15" hidden="false" customHeight="false" outlineLevel="0" collapsed="false">
      <c r="A150" s="398"/>
      <c r="B150" s="333" t="s">
        <v>437</v>
      </c>
      <c r="C150" s="399" t="s">
        <v>44</v>
      </c>
      <c r="D150" s="399" t="n">
        <v>1</v>
      </c>
      <c r="E150" s="399" t="n">
        <v>0.35</v>
      </c>
      <c r="F150" s="400" t="n">
        <v>0.6</v>
      </c>
      <c r="G150" s="400" t="n">
        <f aca="false">1.5-0.1-0.65</f>
        <v>0.75</v>
      </c>
      <c r="H150" s="403"/>
      <c r="I150" s="401" t="n">
        <f aca="false">PRODUCT(D150:H150)</f>
        <v>0.1575</v>
      </c>
    </row>
    <row r="151" s="320" customFormat="true" ht="15" hidden="false" customHeight="false" outlineLevel="0" collapsed="false">
      <c r="A151" s="316"/>
      <c r="B151" s="317" t="s">
        <v>477</v>
      </c>
      <c r="C151" s="318" t="s">
        <v>44</v>
      </c>
      <c r="D151" s="318" t="n">
        <v>1</v>
      </c>
      <c r="E151" s="319" t="n">
        <v>4.635</v>
      </c>
      <c r="F151" s="391" t="n">
        <v>2.925</v>
      </c>
      <c r="G151" s="319" t="n">
        <f aca="false">0.65</f>
        <v>0.65</v>
      </c>
      <c r="H151" s="309" t="n">
        <f aca="false">PRODUCT(D151:G151)</f>
        <v>8.81229375</v>
      </c>
      <c r="I151" s="315"/>
    </row>
    <row r="152" s="402" customFormat="true" ht="15" hidden="false" customHeight="false" outlineLevel="0" collapsed="false">
      <c r="A152" s="398"/>
      <c r="B152" s="333" t="s">
        <v>427</v>
      </c>
      <c r="C152" s="399" t="s">
        <v>44</v>
      </c>
      <c r="D152" s="399" t="n">
        <v>1</v>
      </c>
      <c r="E152" s="399" t="n">
        <v>0.35</v>
      </c>
      <c r="F152" s="400" t="n">
        <v>0.6</v>
      </c>
      <c r="G152" s="400" t="n">
        <f aca="false">1.5-0.1-0.65</f>
        <v>0.75</v>
      </c>
      <c r="H152" s="399"/>
      <c r="I152" s="401" t="n">
        <f aca="false">PRODUCT(D152:H152)</f>
        <v>0.1575</v>
      </c>
    </row>
    <row r="153" s="402" customFormat="true" ht="15" hidden="false" customHeight="false" outlineLevel="0" collapsed="false">
      <c r="A153" s="398"/>
      <c r="B153" s="333" t="s">
        <v>437</v>
      </c>
      <c r="C153" s="399" t="s">
        <v>44</v>
      </c>
      <c r="D153" s="399" t="n">
        <v>1</v>
      </c>
      <c r="E153" s="399" t="n">
        <v>0.35</v>
      </c>
      <c r="F153" s="400" t="n">
        <v>0.6</v>
      </c>
      <c r="G153" s="400" t="n">
        <f aca="false">1.5-0.1-0.65</f>
        <v>0.75</v>
      </c>
      <c r="H153" s="403"/>
      <c r="I153" s="401" t="n">
        <f aca="false">PRODUCT(D153:H153)</f>
        <v>0.1575</v>
      </c>
    </row>
    <row r="154" s="320" customFormat="true" ht="15" hidden="false" customHeight="false" outlineLevel="0" collapsed="false">
      <c r="A154" s="316"/>
      <c r="B154" s="317" t="s">
        <v>478</v>
      </c>
      <c r="C154" s="318" t="s">
        <v>44</v>
      </c>
      <c r="D154" s="318" t="n">
        <v>1</v>
      </c>
      <c r="E154" s="391" t="n">
        <v>6.525</v>
      </c>
      <c r="F154" s="391" t="n">
        <v>5.825</v>
      </c>
      <c r="G154" s="319" t="n">
        <f aca="false">0.65</f>
        <v>0.65</v>
      </c>
      <c r="H154" s="309" t="n">
        <f aca="false">PRODUCT(D154:G154)</f>
        <v>24.70528125</v>
      </c>
      <c r="I154" s="315"/>
    </row>
    <row r="155" s="402" customFormat="true" ht="15" hidden="false" customHeight="false" outlineLevel="0" collapsed="false">
      <c r="A155" s="398"/>
      <c r="B155" s="333" t="s">
        <v>427</v>
      </c>
      <c r="C155" s="399" t="s">
        <v>44</v>
      </c>
      <c r="D155" s="399" t="n">
        <v>1</v>
      </c>
      <c r="E155" s="399" t="n">
        <v>0.35</v>
      </c>
      <c r="F155" s="400" t="n">
        <v>0.6</v>
      </c>
      <c r="G155" s="400" t="n">
        <f aca="false">1.5-0.1-0.65</f>
        <v>0.75</v>
      </c>
      <c r="H155" s="399"/>
      <c r="I155" s="401" t="n">
        <f aca="false">PRODUCT(D155:H155)</f>
        <v>0.1575</v>
      </c>
    </row>
    <row r="156" s="402" customFormat="true" ht="15" hidden="false" customHeight="false" outlineLevel="0" collapsed="false">
      <c r="A156" s="398"/>
      <c r="B156" s="333" t="s">
        <v>447</v>
      </c>
      <c r="C156" s="399" t="s">
        <v>44</v>
      </c>
      <c r="D156" s="399" t="n">
        <v>1</v>
      </c>
      <c r="E156" s="399" t="n">
        <v>0.35</v>
      </c>
      <c r="F156" s="399" t="s">
        <v>435</v>
      </c>
      <c r="G156" s="400" t="n">
        <f aca="false">1.5-0.1-0.65</f>
        <v>0.75</v>
      </c>
      <c r="H156" s="403"/>
      <c r="I156" s="406" t="n">
        <f aca="false">D156*(3.14*E156/2*E156/2*G156)</f>
        <v>0.072121875</v>
      </c>
    </row>
    <row r="157" s="402" customFormat="true" ht="15" hidden="false" customHeight="false" outlineLevel="0" collapsed="false">
      <c r="A157" s="398"/>
      <c r="B157" s="333" t="s">
        <v>437</v>
      </c>
      <c r="C157" s="399" t="s">
        <v>44</v>
      </c>
      <c r="D157" s="399" t="n">
        <v>1</v>
      </c>
      <c r="E157" s="399" t="n">
        <v>0.35</v>
      </c>
      <c r="F157" s="400" t="n">
        <v>0.6</v>
      </c>
      <c r="G157" s="400" t="n">
        <f aca="false">1.5-0.1-0.65</f>
        <v>0.75</v>
      </c>
      <c r="H157" s="403"/>
      <c r="I157" s="401" t="n">
        <f aca="false">PRODUCT(D157:H157)</f>
        <v>0.1575</v>
      </c>
    </row>
    <row r="158" s="402" customFormat="true" ht="15" hidden="false" customHeight="false" outlineLevel="0" collapsed="false">
      <c r="A158" s="398"/>
      <c r="B158" s="333" t="s">
        <v>469</v>
      </c>
      <c r="C158" s="399" t="s">
        <v>44</v>
      </c>
      <c r="D158" s="399" t="n">
        <v>1</v>
      </c>
      <c r="E158" s="399" t="n">
        <v>0.35</v>
      </c>
      <c r="F158" s="400" t="n">
        <v>0.6</v>
      </c>
      <c r="G158" s="400" t="n">
        <f aca="false">1.5-0.1-0.65</f>
        <v>0.75</v>
      </c>
      <c r="H158" s="403"/>
      <c r="I158" s="401" t="n">
        <f aca="false">PRODUCT(D158:H158)</f>
        <v>0.1575</v>
      </c>
    </row>
    <row r="159" s="320" customFormat="true" ht="15" hidden="false" customHeight="false" outlineLevel="0" collapsed="false">
      <c r="A159" s="316"/>
      <c r="B159" s="317" t="s">
        <v>479</v>
      </c>
      <c r="C159" s="318" t="s">
        <v>44</v>
      </c>
      <c r="D159" s="318" t="n">
        <v>1</v>
      </c>
      <c r="E159" s="319" t="n">
        <v>33.09</v>
      </c>
      <c r="F159" s="319"/>
      <c r="G159" s="319" t="n">
        <f aca="false">0.65</f>
        <v>0.65</v>
      </c>
      <c r="H159" s="309" t="n">
        <f aca="false">PRODUCT(D159:G159)</f>
        <v>21.5085</v>
      </c>
      <c r="I159" s="315"/>
    </row>
    <row r="160" s="402" customFormat="true" ht="15" hidden="false" customHeight="false" outlineLevel="0" collapsed="false">
      <c r="A160" s="398"/>
      <c r="B160" s="333" t="s">
        <v>427</v>
      </c>
      <c r="C160" s="399" t="s">
        <v>44</v>
      </c>
      <c r="D160" s="399" t="n">
        <v>1</v>
      </c>
      <c r="E160" s="399" t="n">
        <v>0.35</v>
      </c>
      <c r="F160" s="400" t="n">
        <v>0.6</v>
      </c>
      <c r="G160" s="400" t="n">
        <f aca="false">1.5-0.1-0.65</f>
        <v>0.75</v>
      </c>
      <c r="H160" s="399"/>
      <c r="I160" s="401" t="n">
        <f aca="false">PRODUCT(D160:H160)</f>
        <v>0.1575</v>
      </c>
    </row>
    <row r="161" s="402" customFormat="true" ht="15" hidden="false" customHeight="false" outlineLevel="0" collapsed="false">
      <c r="A161" s="398"/>
      <c r="B161" s="333" t="s">
        <v>446</v>
      </c>
      <c r="C161" s="399" t="s">
        <v>44</v>
      </c>
      <c r="D161" s="399" t="n">
        <v>1</v>
      </c>
      <c r="E161" s="399" t="n">
        <v>0.35</v>
      </c>
      <c r="F161" s="399" t="s">
        <v>435</v>
      </c>
      <c r="G161" s="400" t="n">
        <f aca="false">1.5-0.1-0.65</f>
        <v>0.75</v>
      </c>
      <c r="H161" s="403"/>
      <c r="I161" s="406" t="n">
        <f aca="false">D161*(3.14*E161/2*E161/2*G161)</f>
        <v>0.072121875</v>
      </c>
    </row>
    <row r="162" s="402" customFormat="true" ht="15" hidden="false" customHeight="false" outlineLevel="0" collapsed="false">
      <c r="A162" s="398"/>
      <c r="B162" s="333" t="s">
        <v>447</v>
      </c>
      <c r="C162" s="399" t="s">
        <v>44</v>
      </c>
      <c r="D162" s="399" t="n">
        <v>1</v>
      </c>
      <c r="E162" s="399" t="n">
        <v>0.35</v>
      </c>
      <c r="F162" s="399" t="s">
        <v>435</v>
      </c>
      <c r="G162" s="400" t="n">
        <f aca="false">1.5-0.1-0.65</f>
        <v>0.75</v>
      </c>
      <c r="H162" s="403"/>
      <c r="I162" s="406" t="n">
        <f aca="false">D162*(3.14*E162/2*E162/2*G162)</f>
        <v>0.072121875</v>
      </c>
    </row>
    <row r="163" s="320" customFormat="true" ht="15" hidden="false" customHeight="false" outlineLevel="0" collapsed="false">
      <c r="A163" s="316"/>
      <c r="B163" s="317" t="s">
        <v>480</v>
      </c>
      <c r="C163" s="318" t="s">
        <v>44</v>
      </c>
      <c r="D163" s="318" t="n">
        <v>1</v>
      </c>
      <c r="E163" s="319" t="n">
        <v>37.75</v>
      </c>
      <c r="F163" s="319"/>
      <c r="G163" s="319" t="n">
        <f aca="false">0.65</f>
        <v>0.65</v>
      </c>
      <c r="H163" s="309" t="n">
        <f aca="false">PRODUCT(D163:G163)</f>
        <v>24.5375</v>
      </c>
      <c r="I163" s="315"/>
    </row>
    <row r="164" s="402" customFormat="true" ht="15" hidden="false" customHeight="false" outlineLevel="0" collapsed="false">
      <c r="A164" s="398"/>
      <c r="B164" s="333" t="s">
        <v>427</v>
      </c>
      <c r="C164" s="399" t="s">
        <v>44</v>
      </c>
      <c r="D164" s="399" t="n">
        <v>4</v>
      </c>
      <c r="E164" s="399" t="n">
        <v>0.35</v>
      </c>
      <c r="F164" s="400" t="n">
        <v>0.6</v>
      </c>
      <c r="G164" s="400" t="n">
        <f aca="false">1.5-0.1-0.65</f>
        <v>0.75</v>
      </c>
      <c r="H164" s="399"/>
      <c r="I164" s="401" t="n">
        <f aca="false">PRODUCT(D164:H164)</f>
        <v>0.63</v>
      </c>
    </row>
    <row r="165" s="320" customFormat="true" ht="15" hidden="false" customHeight="false" outlineLevel="0" collapsed="false">
      <c r="A165" s="316"/>
      <c r="B165" s="317" t="s">
        <v>481</v>
      </c>
      <c r="C165" s="318" t="s">
        <v>44</v>
      </c>
      <c r="D165" s="318" t="n">
        <v>6</v>
      </c>
      <c r="E165" s="391" t="n">
        <v>4.805</v>
      </c>
      <c r="F165" s="391" t="n">
        <v>2.5</v>
      </c>
      <c r="G165" s="319" t="n">
        <f aca="false">0.65</f>
        <v>0.65</v>
      </c>
      <c r="H165" s="309" t="n">
        <f aca="false">PRODUCT(D165:G165)</f>
        <v>46.84875</v>
      </c>
      <c r="I165" s="315"/>
    </row>
    <row r="166" s="402" customFormat="true" ht="15" hidden="false" customHeight="false" outlineLevel="0" collapsed="false">
      <c r="A166" s="398"/>
      <c r="B166" s="333" t="s">
        <v>453</v>
      </c>
      <c r="C166" s="399" t="s">
        <v>44</v>
      </c>
      <c r="D166" s="399" t="n">
        <v>2</v>
      </c>
      <c r="E166" s="399" t="n">
        <v>0.35</v>
      </c>
      <c r="F166" s="400" t="n">
        <v>0.6</v>
      </c>
      <c r="G166" s="400" t="n">
        <f aca="false">1.5-0.1-0.65</f>
        <v>0.75</v>
      </c>
      <c r="H166" s="399"/>
      <c r="I166" s="401" t="n">
        <f aca="false">PRODUCT(D166:H166)</f>
        <v>0.315</v>
      </c>
    </row>
    <row r="167" s="402" customFormat="true" ht="15" hidden="false" customHeight="false" outlineLevel="0" collapsed="false">
      <c r="A167" s="398"/>
      <c r="B167" s="333" t="s">
        <v>427</v>
      </c>
      <c r="C167" s="399" t="s">
        <v>44</v>
      </c>
      <c r="D167" s="399" t="n">
        <v>4</v>
      </c>
      <c r="E167" s="399" t="n">
        <v>0.35</v>
      </c>
      <c r="F167" s="400" t="n">
        <v>0.6</v>
      </c>
      <c r="G167" s="400" t="n">
        <f aca="false">1.5-0.1-0.65</f>
        <v>0.75</v>
      </c>
      <c r="H167" s="399"/>
      <c r="I167" s="401" t="n">
        <f aca="false">PRODUCT(D167:H167)</f>
        <v>0.63</v>
      </c>
    </row>
    <row r="168" s="402" customFormat="true" ht="15" hidden="false" customHeight="false" outlineLevel="0" collapsed="false">
      <c r="A168" s="398"/>
      <c r="B168" s="333" t="s">
        <v>446</v>
      </c>
      <c r="C168" s="399" t="s">
        <v>44</v>
      </c>
      <c r="D168" s="399" t="n">
        <v>2</v>
      </c>
      <c r="E168" s="399" t="n">
        <v>0.35</v>
      </c>
      <c r="F168" s="399" t="s">
        <v>435</v>
      </c>
      <c r="G168" s="400" t="n">
        <f aca="false">1.5-0.1-0.65</f>
        <v>0.75</v>
      </c>
      <c r="H168" s="403"/>
      <c r="I168" s="406" t="n">
        <f aca="false">D168*(3.14*E168/2*E168/2*G168)</f>
        <v>0.14424375</v>
      </c>
    </row>
    <row r="169" s="402" customFormat="true" ht="15" hidden="false" customHeight="false" outlineLevel="0" collapsed="false">
      <c r="A169" s="398"/>
      <c r="B169" s="333" t="s">
        <v>431</v>
      </c>
      <c r="C169" s="399" t="s">
        <v>44</v>
      </c>
      <c r="D169" s="399" t="n">
        <v>2</v>
      </c>
      <c r="E169" s="399" t="n">
        <v>0.35</v>
      </c>
      <c r="F169" s="400" t="n">
        <v>0.6</v>
      </c>
      <c r="G169" s="400" t="n">
        <f aca="false">1.5-0.1-0.65</f>
        <v>0.75</v>
      </c>
      <c r="H169" s="399"/>
      <c r="I169" s="401" t="n">
        <f aca="false">PRODUCT(D169:H169)</f>
        <v>0.315</v>
      </c>
    </row>
    <row r="170" s="402" customFormat="true" ht="15" hidden="false" customHeight="false" outlineLevel="0" collapsed="false">
      <c r="A170" s="398"/>
      <c r="B170" s="333" t="s">
        <v>445</v>
      </c>
      <c r="C170" s="399" t="s">
        <v>44</v>
      </c>
      <c r="D170" s="399" t="n">
        <v>2</v>
      </c>
      <c r="E170" s="399" t="n">
        <v>0.35</v>
      </c>
      <c r="F170" s="399" t="s">
        <v>435</v>
      </c>
      <c r="G170" s="400" t="n">
        <f aca="false">1.5-0.1-0.65</f>
        <v>0.75</v>
      </c>
      <c r="H170" s="403"/>
      <c r="I170" s="406" t="n">
        <f aca="false">D170*(3.14*E170/2*E170/2*G170)</f>
        <v>0.14424375</v>
      </c>
    </row>
    <row r="171" s="320" customFormat="true" ht="15" hidden="false" customHeight="false" outlineLevel="0" collapsed="false">
      <c r="A171" s="316"/>
      <c r="B171" s="317" t="s">
        <v>482</v>
      </c>
      <c r="C171" s="318" t="s">
        <v>44</v>
      </c>
      <c r="D171" s="318" t="n">
        <v>1</v>
      </c>
      <c r="E171" s="391" t="n">
        <v>21.52</v>
      </c>
      <c r="F171" s="391"/>
      <c r="G171" s="319" t="n">
        <f aca="false">0.65</f>
        <v>0.65</v>
      </c>
      <c r="H171" s="309" t="n">
        <f aca="false">PRODUCT(D171:G171)</f>
        <v>13.988</v>
      </c>
      <c r="I171" s="315"/>
    </row>
    <row r="172" s="402" customFormat="true" ht="15" hidden="false" customHeight="false" outlineLevel="0" collapsed="false">
      <c r="A172" s="398"/>
      <c r="B172" s="333" t="s">
        <v>431</v>
      </c>
      <c r="C172" s="399" t="s">
        <v>44</v>
      </c>
      <c r="D172" s="399" t="n">
        <v>2</v>
      </c>
      <c r="E172" s="399" t="n">
        <v>0.35</v>
      </c>
      <c r="F172" s="400" t="n">
        <v>0.6</v>
      </c>
      <c r="G172" s="400" t="n">
        <f aca="false">1.5-0.1-0.65</f>
        <v>0.75</v>
      </c>
      <c r="H172" s="399"/>
      <c r="I172" s="401" t="n">
        <f aca="false">PRODUCT(D172:H172)</f>
        <v>0.315</v>
      </c>
    </row>
    <row r="173" s="402" customFormat="true" ht="15" hidden="false" customHeight="false" outlineLevel="0" collapsed="false">
      <c r="A173" s="398"/>
      <c r="B173" s="333" t="s">
        <v>445</v>
      </c>
      <c r="C173" s="399" t="s">
        <v>44</v>
      </c>
      <c r="D173" s="399" t="n">
        <v>2</v>
      </c>
      <c r="E173" s="399" t="n">
        <v>0.35</v>
      </c>
      <c r="F173" s="399" t="s">
        <v>435</v>
      </c>
      <c r="G173" s="400" t="n">
        <f aca="false">1.5-0.1-0.65</f>
        <v>0.75</v>
      </c>
      <c r="H173" s="403"/>
      <c r="I173" s="406" t="n">
        <f aca="false">D173*(3.14*E173/2*E173/2*G173)</f>
        <v>0.14424375</v>
      </c>
    </row>
    <row r="174" s="320" customFormat="true" ht="15" hidden="false" customHeight="false" outlineLevel="0" collapsed="false">
      <c r="A174" s="316"/>
      <c r="B174" s="317" t="s">
        <v>483</v>
      </c>
      <c r="C174" s="318" t="s">
        <v>44</v>
      </c>
      <c r="D174" s="318" t="n">
        <v>1</v>
      </c>
      <c r="E174" s="391" t="n">
        <v>19.83</v>
      </c>
      <c r="F174" s="391"/>
      <c r="G174" s="319" t="n">
        <f aca="false">0.65</f>
        <v>0.65</v>
      </c>
      <c r="H174" s="309" t="n">
        <f aca="false">PRODUCT(D174:G174)</f>
        <v>12.8895</v>
      </c>
      <c r="I174" s="315"/>
    </row>
    <row r="175" s="402" customFormat="true" ht="15" hidden="false" customHeight="false" outlineLevel="0" collapsed="false">
      <c r="A175" s="398"/>
      <c r="B175" s="333" t="s">
        <v>484</v>
      </c>
      <c r="C175" s="399" t="s">
        <v>44</v>
      </c>
      <c r="D175" s="399" t="n">
        <v>1</v>
      </c>
      <c r="E175" s="399" t="n">
        <v>0.35</v>
      </c>
      <c r="F175" s="400" t="n">
        <v>0.6</v>
      </c>
      <c r="G175" s="400" t="n">
        <f aca="false">1.5-0.1-0.65</f>
        <v>0.75</v>
      </c>
      <c r="H175" s="399"/>
      <c r="I175" s="401" t="n">
        <f aca="false">PRODUCT(D175:H175)</f>
        <v>0.1575</v>
      </c>
    </row>
    <row r="176" s="402" customFormat="true" ht="15" hidden="false" customHeight="false" outlineLevel="0" collapsed="false">
      <c r="A176" s="398"/>
      <c r="B176" s="333" t="s">
        <v>445</v>
      </c>
      <c r="C176" s="399" t="s">
        <v>44</v>
      </c>
      <c r="D176" s="399" t="n">
        <v>1</v>
      </c>
      <c r="E176" s="399" t="n">
        <v>0.35</v>
      </c>
      <c r="F176" s="399" t="s">
        <v>435</v>
      </c>
      <c r="G176" s="400" t="n">
        <f aca="false">1.5-0.1-0.65</f>
        <v>0.75</v>
      </c>
      <c r="H176" s="403"/>
      <c r="I176" s="406" t="n">
        <f aca="false">D176*(3.14*E176/2*E176/2*G176)</f>
        <v>0.072121875</v>
      </c>
    </row>
    <row r="177" s="320" customFormat="true" ht="15" hidden="false" customHeight="false" outlineLevel="0" collapsed="false">
      <c r="A177" s="316"/>
      <c r="B177" s="317" t="s">
        <v>485</v>
      </c>
      <c r="C177" s="318" t="s">
        <v>44</v>
      </c>
      <c r="D177" s="318" t="n">
        <v>1</v>
      </c>
      <c r="E177" s="319" t="n">
        <v>5.635</v>
      </c>
      <c r="F177" s="391" t="n">
        <v>3.4</v>
      </c>
      <c r="G177" s="319" t="n">
        <f aca="false">0.65</f>
        <v>0.65</v>
      </c>
      <c r="H177" s="309" t="n">
        <f aca="false">PRODUCT(D177:G177)</f>
        <v>12.45335</v>
      </c>
      <c r="I177" s="315"/>
    </row>
    <row r="178" s="402" customFormat="true" ht="15" hidden="false" customHeight="false" outlineLevel="0" collapsed="false">
      <c r="A178" s="398"/>
      <c r="B178" s="333" t="s">
        <v>425</v>
      </c>
      <c r="C178" s="399" t="s">
        <v>44</v>
      </c>
      <c r="D178" s="399" t="n">
        <v>1</v>
      </c>
      <c r="E178" s="399" t="n">
        <v>0.35</v>
      </c>
      <c r="F178" s="400" t="n">
        <v>0.6</v>
      </c>
      <c r="G178" s="400" t="n">
        <f aca="false">1.5-0.1-0.65</f>
        <v>0.75</v>
      </c>
      <c r="H178" s="399"/>
      <c r="I178" s="401" t="n">
        <f aca="false">PRODUCT(D178:H178)</f>
        <v>0.1575</v>
      </c>
    </row>
    <row r="179" s="402" customFormat="true" ht="15" hidden="false" customHeight="false" outlineLevel="0" collapsed="false">
      <c r="A179" s="398"/>
      <c r="B179" s="333" t="s">
        <v>434</v>
      </c>
      <c r="C179" s="399" t="s">
        <v>44</v>
      </c>
      <c r="D179" s="399" t="n">
        <v>1</v>
      </c>
      <c r="E179" s="399" t="n">
        <v>0.35</v>
      </c>
      <c r="F179" s="399" t="s">
        <v>435</v>
      </c>
      <c r="G179" s="400" t="n">
        <f aca="false">1.5-0.1-0.65</f>
        <v>0.75</v>
      </c>
      <c r="H179" s="403"/>
      <c r="I179" s="406" t="n">
        <f aca="false">D179*(3.14*E179/2*E179/2*G179)</f>
        <v>0.072121875</v>
      </c>
    </row>
    <row r="180" s="402" customFormat="true" ht="15" hidden="false" customHeight="false" outlineLevel="0" collapsed="false">
      <c r="A180" s="398"/>
      <c r="B180" s="333" t="s">
        <v>431</v>
      </c>
      <c r="C180" s="399" t="s">
        <v>44</v>
      </c>
      <c r="D180" s="399" t="n">
        <v>1</v>
      </c>
      <c r="E180" s="399" t="n">
        <v>0.35</v>
      </c>
      <c r="F180" s="400" t="n">
        <v>0.6</v>
      </c>
      <c r="G180" s="400" t="n">
        <f aca="false">1.5-0.1-0.65</f>
        <v>0.75</v>
      </c>
      <c r="H180" s="399"/>
      <c r="I180" s="401" t="n">
        <f aca="false">PRODUCT(D180:H180)</f>
        <v>0.1575</v>
      </c>
    </row>
    <row r="181" s="402" customFormat="true" ht="15" hidden="false" customHeight="false" outlineLevel="0" collapsed="false">
      <c r="A181" s="398"/>
      <c r="B181" s="333" t="s">
        <v>445</v>
      </c>
      <c r="C181" s="399" t="s">
        <v>44</v>
      </c>
      <c r="D181" s="399" t="n">
        <v>1</v>
      </c>
      <c r="E181" s="399" t="n">
        <v>0.35</v>
      </c>
      <c r="F181" s="399" t="s">
        <v>435</v>
      </c>
      <c r="G181" s="400" t="n">
        <f aca="false">1.5-0.1-0.65</f>
        <v>0.75</v>
      </c>
      <c r="H181" s="403"/>
      <c r="I181" s="406" t="n">
        <f aca="false">D181*(3.14*E181/2*E181/2*G181)</f>
        <v>0.072121875</v>
      </c>
    </row>
    <row r="182" s="320" customFormat="true" ht="15" hidden="false" customHeight="false" outlineLevel="0" collapsed="false">
      <c r="A182" s="316"/>
      <c r="B182" s="317" t="s">
        <v>486</v>
      </c>
      <c r="C182" s="318" t="s">
        <v>44</v>
      </c>
      <c r="D182" s="318" t="n">
        <v>1</v>
      </c>
      <c r="E182" s="319" t="n">
        <v>32.2</v>
      </c>
      <c r="F182" s="319"/>
      <c r="G182" s="319" t="n">
        <f aca="false">0.65</f>
        <v>0.65</v>
      </c>
      <c r="H182" s="309" t="n">
        <f aca="false">PRODUCT(D182:G182)</f>
        <v>20.93</v>
      </c>
      <c r="I182" s="315"/>
    </row>
    <row r="183" s="402" customFormat="true" ht="15" hidden="false" customHeight="false" outlineLevel="0" collapsed="false">
      <c r="A183" s="398"/>
      <c r="B183" s="333" t="s">
        <v>422</v>
      </c>
      <c r="C183" s="399" t="s">
        <v>44</v>
      </c>
      <c r="D183" s="399" t="n">
        <v>1</v>
      </c>
      <c r="E183" s="399" t="n">
        <v>0.35</v>
      </c>
      <c r="F183" s="400" t="n">
        <v>0.6</v>
      </c>
      <c r="G183" s="400" t="n">
        <f aca="false">1.5-0.1-0.65</f>
        <v>0.75</v>
      </c>
      <c r="H183" s="399"/>
      <c r="I183" s="401" t="n">
        <f aca="false">PRODUCT(D183:H183)</f>
        <v>0.1575</v>
      </c>
    </row>
    <row r="184" s="402" customFormat="true" ht="15" hidden="false" customHeight="false" outlineLevel="0" collapsed="false">
      <c r="A184" s="398"/>
      <c r="B184" s="333" t="s">
        <v>434</v>
      </c>
      <c r="C184" s="399" t="s">
        <v>44</v>
      </c>
      <c r="D184" s="399" t="n">
        <v>2</v>
      </c>
      <c r="E184" s="399" t="n">
        <v>0.35</v>
      </c>
      <c r="F184" s="399" t="s">
        <v>435</v>
      </c>
      <c r="G184" s="400" t="n">
        <f aca="false">1.5-0.1-0.65</f>
        <v>0.75</v>
      </c>
      <c r="H184" s="403"/>
      <c r="I184" s="406" t="n">
        <f aca="false">D184*(3.14*E184/2*E184/2*G184)</f>
        <v>0.14424375</v>
      </c>
    </row>
    <row r="185" s="320" customFormat="true" ht="15" hidden="false" customHeight="false" outlineLevel="0" collapsed="false">
      <c r="A185" s="316"/>
      <c r="B185" s="317" t="s">
        <v>487</v>
      </c>
      <c r="C185" s="318" t="s">
        <v>44</v>
      </c>
      <c r="D185" s="318" t="n">
        <v>1</v>
      </c>
      <c r="E185" s="319" t="n">
        <v>43.36</v>
      </c>
      <c r="F185" s="319"/>
      <c r="G185" s="319" t="n">
        <f aca="false">0.65</f>
        <v>0.65</v>
      </c>
      <c r="H185" s="309" t="n">
        <f aca="false">PRODUCT(D185:G185)</f>
        <v>28.184</v>
      </c>
      <c r="I185" s="315"/>
    </row>
    <row r="186" s="402" customFormat="true" ht="15" hidden="false" customHeight="false" outlineLevel="0" collapsed="false">
      <c r="A186" s="398"/>
      <c r="B186" s="333" t="s">
        <v>425</v>
      </c>
      <c r="C186" s="399" t="s">
        <v>44</v>
      </c>
      <c r="D186" s="399" t="n">
        <v>1</v>
      </c>
      <c r="E186" s="399" t="n">
        <v>0.35</v>
      </c>
      <c r="F186" s="400" t="n">
        <v>0.6</v>
      </c>
      <c r="G186" s="400" t="n">
        <f aca="false">1.5-0.1-0.65</f>
        <v>0.75</v>
      </c>
      <c r="H186" s="399"/>
      <c r="I186" s="401" t="n">
        <f aca="false">PRODUCT(D186:H186)</f>
        <v>0.1575</v>
      </c>
    </row>
    <row r="187" s="402" customFormat="true" ht="15" hidden="false" customHeight="false" outlineLevel="0" collapsed="false">
      <c r="A187" s="398"/>
      <c r="B187" s="333" t="s">
        <v>434</v>
      </c>
      <c r="C187" s="399" t="s">
        <v>44</v>
      </c>
      <c r="D187" s="399" t="n">
        <v>1</v>
      </c>
      <c r="E187" s="399" t="n">
        <v>0.35</v>
      </c>
      <c r="F187" s="399" t="s">
        <v>435</v>
      </c>
      <c r="G187" s="400" t="n">
        <f aca="false">1.5-0.1-0.65</f>
        <v>0.75</v>
      </c>
      <c r="H187" s="403"/>
      <c r="I187" s="406" t="n">
        <f aca="false">D187*(3.14*E187/2*E187/2*G187)</f>
        <v>0.072121875</v>
      </c>
    </row>
    <row r="188" s="402" customFormat="true" ht="15" hidden="false" customHeight="false" outlineLevel="0" collapsed="false">
      <c r="A188" s="398"/>
      <c r="B188" s="333" t="s">
        <v>423</v>
      </c>
      <c r="C188" s="399" t="s">
        <v>44</v>
      </c>
      <c r="D188" s="399" t="n">
        <v>1</v>
      </c>
      <c r="E188" s="399" t="n">
        <v>0.35</v>
      </c>
      <c r="F188" s="400" t="n">
        <v>0.6</v>
      </c>
      <c r="G188" s="400" t="n">
        <f aca="false">1.5-0.1-0.65</f>
        <v>0.75</v>
      </c>
      <c r="H188" s="399"/>
      <c r="I188" s="401" t="n">
        <f aca="false">PRODUCT(D188:H188)</f>
        <v>0.1575</v>
      </c>
    </row>
    <row r="189" s="402" customFormat="true" ht="15" hidden="false" customHeight="false" outlineLevel="0" collapsed="false">
      <c r="A189" s="398"/>
      <c r="B189" s="333" t="s">
        <v>488</v>
      </c>
      <c r="C189" s="399" t="s">
        <v>44</v>
      </c>
      <c r="D189" s="399" t="n">
        <v>2</v>
      </c>
      <c r="E189" s="399" t="n">
        <v>0.35</v>
      </c>
      <c r="F189" s="400" t="n">
        <v>0.6</v>
      </c>
      <c r="G189" s="400" t="n">
        <f aca="false">1.5-0.1-0.65</f>
        <v>0.75</v>
      </c>
      <c r="H189" s="399"/>
      <c r="I189" s="401" t="n">
        <f aca="false">PRODUCT(D189:H189)</f>
        <v>0.315</v>
      </c>
    </row>
    <row r="190" s="402" customFormat="true" ht="15" hidden="false" customHeight="false" outlineLevel="0" collapsed="false">
      <c r="A190" s="398"/>
      <c r="B190" s="333" t="s">
        <v>489</v>
      </c>
      <c r="C190" s="399" t="s">
        <v>44</v>
      </c>
      <c r="D190" s="399" t="n">
        <v>1</v>
      </c>
      <c r="E190" s="399" t="n">
        <v>0.35</v>
      </c>
      <c r="F190" s="400" t="n">
        <v>0.6</v>
      </c>
      <c r="G190" s="400" t="n">
        <f aca="false">1.5-0.1-0.65</f>
        <v>0.75</v>
      </c>
      <c r="H190" s="399"/>
      <c r="I190" s="401" t="n">
        <f aca="false">PRODUCT(D190:H190)</f>
        <v>0.1575</v>
      </c>
    </row>
    <row r="191" s="402" customFormat="true" ht="15" hidden="false" customHeight="false" outlineLevel="0" collapsed="false">
      <c r="A191" s="398"/>
      <c r="B191" s="333"/>
      <c r="C191" s="399" t="s">
        <v>44</v>
      </c>
      <c r="D191" s="399" t="n">
        <v>1</v>
      </c>
      <c r="E191" s="399" t="n">
        <v>0.35</v>
      </c>
      <c r="F191" s="400" t="n">
        <v>0.25</v>
      </c>
      <c r="G191" s="400" t="n">
        <f aca="false">1.5-0.1-0.65</f>
        <v>0.75</v>
      </c>
      <c r="H191" s="399"/>
      <c r="I191" s="401" t="n">
        <f aca="false">PRODUCT(D191:H191)</f>
        <v>0.065625</v>
      </c>
    </row>
    <row r="192" s="320" customFormat="true" ht="15" hidden="false" customHeight="false" outlineLevel="0" collapsed="false">
      <c r="A192" s="316"/>
      <c r="B192" s="317" t="s">
        <v>490</v>
      </c>
      <c r="C192" s="318" t="s">
        <v>44</v>
      </c>
      <c r="D192" s="318" t="n">
        <v>1</v>
      </c>
      <c r="E192" s="319" t="n">
        <v>5.535</v>
      </c>
      <c r="F192" s="391" t="n">
        <v>4</v>
      </c>
      <c r="G192" s="319" t="n">
        <f aca="false">0.65</f>
        <v>0.65</v>
      </c>
      <c r="H192" s="309" t="n">
        <f aca="false">PRODUCT(D192:G192)</f>
        <v>14.391</v>
      </c>
      <c r="I192" s="315"/>
    </row>
    <row r="193" s="402" customFormat="true" ht="15" hidden="false" customHeight="false" outlineLevel="0" collapsed="false">
      <c r="A193" s="398"/>
      <c r="B193" s="333" t="s">
        <v>423</v>
      </c>
      <c r="C193" s="399" t="s">
        <v>44</v>
      </c>
      <c r="D193" s="399" t="n">
        <v>1</v>
      </c>
      <c r="E193" s="399" t="n">
        <v>0.35</v>
      </c>
      <c r="F193" s="400" t="n">
        <v>0.6</v>
      </c>
      <c r="G193" s="400" t="n">
        <f aca="false">1.5-0.1-0.65</f>
        <v>0.75</v>
      </c>
      <c r="H193" s="399"/>
      <c r="I193" s="401" t="n">
        <f aca="false">PRODUCT(D193:H193)</f>
        <v>0.1575</v>
      </c>
    </row>
    <row r="194" s="402" customFormat="true" ht="15" hidden="false" customHeight="false" outlineLevel="0" collapsed="false">
      <c r="A194" s="398"/>
      <c r="B194" s="333" t="s">
        <v>434</v>
      </c>
      <c r="C194" s="399" t="s">
        <v>44</v>
      </c>
      <c r="D194" s="399" t="n">
        <v>1</v>
      </c>
      <c r="E194" s="399" t="n">
        <v>0.35</v>
      </c>
      <c r="F194" s="399" t="s">
        <v>435</v>
      </c>
      <c r="G194" s="400" t="n">
        <f aca="false">1.5-0.1-0.65</f>
        <v>0.75</v>
      </c>
      <c r="H194" s="403"/>
      <c r="I194" s="406" t="n">
        <f aca="false">D194*(3.14*E194/2*E194/2*G194)</f>
        <v>0.072121875</v>
      </c>
    </row>
    <row r="195" s="320" customFormat="true" ht="15" hidden="false" customHeight="false" outlineLevel="0" collapsed="false">
      <c r="A195" s="316"/>
      <c r="B195" s="317" t="s">
        <v>491</v>
      </c>
      <c r="C195" s="318" t="s">
        <v>44</v>
      </c>
      <c r="D195" s="318" t="n">
        <v>1</v>
      </c>
      <c r="E195" s="319" t="n">
        <v>30.45</v>
      </c>
      <c r="F195" s="319"/>
      <c r="G195" s="319" t="n">
        <f aca="false">0.65</f>
        <v>0.65</v>
      </c>
      <c r="H195" s="309" t="n">
        <f aca="false">PRODUCT(D195:G195)</f>
        <v>19.7925</v>
      </c>
      <c r="I195" s="315"/>
    </row>
    <row r="196" s="402" customFormat="true" ht="15" hidden="false" customHeight="false" outlineLevel="0" collapsed="false">
      <c r="A196" s="398"/>
      <c r="B196" s="333" t="s">
        <v>425</v>
      </c>
      <c r="C196" s="399" t="s">
        <v>44</v>
      </c>
      <c r="D196" s="399" t="n">
        <v>1</v>
      </c>
      <c r="E196" s="399" t="n">
        <v>0.35</v>
      </c>
      <c r="F196" s="400" t="n">
        <v>0.6</v>
      </c>
      <c r="G196" s="400" t="n">
        <f aca="false">1.5-0.1-0.65</f>
        <v>0.75</v>
      </c>
      <c r="H196" s="399"/>
      <c r="I196" s="401" t="n">
        <f aca="false">PRODUCT(D196:H196)</f>
        <v>0.1575</v>
      </c>
    </row>
    <row r="197" s="402" customFormat="true" ht="15" hidden="false" customHeight="false" outlineLevel="0" collapsed="false">
      <c r="A197" s="398"/>
      <c r="B197" s="333" t="s">
        <v>489</v>
      </c>
      <c r="C197" s="399" t="s">
        <v>44</v>
      </c>
      <c r="D197" s="399" t="n">
        <v>1</v>
      </c>
      <c r="E197" s="399" t="n">
        <v>0.35</v>
      </c>
      <c r="F197" s="400" t="n">
        <v>0.6</v>
      </c>
      <c r="G197" s="400" t="n">
        <f aca="false">1.5-0.1-0.65</f>
        <v>0.75</v>
      </c>
      <c r="H197" s="399"/>
      <c r="I197" s="401" t="n">
        <f aca="false">PRODUCT(D197:H197)</f>
        <v>0.1575</v>
      </c>
    </row>
    <row r="198" s="402" customFormat="true" ht="15" hidden="false" customHeight="false" outlineLevel="0" collapsed="false">
      <c r="A198" s="398"/>
      <c r="B198" s="333"/>
      <c r="C198" s="399" t="s">
        <v>44</v>
      </c>
      <c r="D198" s="399" t="n">
        <v>1</v>
      </c>
      <c r="E198" s="399" t="n">
        <v>0.35</v>
      </c>
      <c r="F198" s="400" t="n">
        <v>0.25</v>
      </c>
      <c r="G198" s="400" t="n">
        <f aca="false">1.5-0.1-0.65</f>
        <v>0.75</v>
      </c>
      <c r="H198" s="399"/>
      <c r="I198" s="401" t="n">
        <f aca="false">PRODUCT(D198:H198)</f>
        <v>0.065625</v>
      </c>
    </row>
    <row r="199" s="320" customFormat="true" ht="15" hidden="false" customHeight="false" outlineLevel="0" collapsed="false">
      <c r="A199" s="316"/>
      <c r="B199" s="317" t="s">
        <v>492</v>
      </c>
      <c r="C199" s="318" t="s">
        <v>44</v>
      </c>
      <c r="D199" s="318" t="n">
        <v>1</v>
      </c>
      <c r="E199" s="391" t="n">
        <v>6.7</v>
      </c>
      <c r="F199" s="391" t="n">
        <v>4</v>
      </c>
      <c r="G199" s="319" t="n">
        <f aca="false">0.65</f>
        <v>0.65</v>
      </c>
      <c r="H199" s="309" t="n">
        <f aca="false">PRODUCT(D199:G199)</f>
        <v>17.42</v>
      </c>
      <c r="I199" s="315"/>
    </row>
    <row r="200" s="402" customFormat="true" ht="15" hidden="false" customHeight="false" outlineLevel="0" collapsed="false">
      <c r="A200" s="398"/>
      <c r="B200" s="333" t="s">
        <v>425</v>
      </c>
      <c r="C200" s="399" t="s">
        <v>44</v>
      </c>
      <c r="D200" s="399" t="n">
        <v>2</v>
      </c>
      <c r="E200" s="399" t="n">
        <v>0.35</v>
      </c>
      <c r="F200" s="400" t="n">
        <v>0.6</v>
      </c>
      <c r="G200" s="400" t="n">
        <f aca="false">1.5-0.1-0.65</f>
        <v>0.75</v>
      </c>
      <c r="H200" s="399"/>
      <c r="I200" s="401" t="n">
        <f aca="false">PRODUCT(D200:H200)</f>
        <v>0.315</v>
      </c>
    </row>
    <row r="201" s="320" customFormat="true" ht="15" hidden="false" customHeight="false" outlineLevel="0" collapsed="false">
      <c r="A201" s="316"/>
      <c r="B201" s="317" t="s">
        <v>493</v>
      </c>
      <c r="C201" s="318" t="s">
        <v>44</v>
      </c>
      <c r="D201" s="318" t="n">
        <v>1</v>
      </c>
      <c r="E201" s="319" t="n">
        <v>28.38</v>
      </c>
      <c r="F201" s="319"/>
      <c r="G201" s="319" t="n">
        <f aca="false">0.65</f>
        <v>0.65</v>
      </c>
      <c r="H201" s="309" t="n">
        <f aca="false">PRODUCT(D201:G201)</f>
        <v>18.447</v>
      </c>
      <c r="I201" s="315"/>
    </row>
    <row r="202" s="402" customFormat="true" ht="15" hidden="false" customHeight="false" outlineLevel="0" collapsed="false">
      <c r="A202" s="398"/>
      <c r="B202" s="333" t="s">
        <v>494</v>
      </c>
      <c r="C202" s="399" t="s">
        <v>44</v>
      </c>
      <c r="D202" s="399" t="n">
        <v>1</v>
      </c>
      <c r="E202" s="399" t="n">
        <v>0.35</v>
      </c>
      <c r="F202" s="400" t="n">
        <v>0.6</v>
      </c>
      <c r="G202" s="400" t="n">
        <f aca="false">1.5-0.1-0.65</f>
        <v>0.75</v>
      </c>
      <c r="H202" s="399"/>
      <c r="I202" s="401" t="n">
        <f aca="false">PRODUCT(D202:H202)</f>
        <v>0.1575</v>
      </c>
    </row>
    <row r="203" s="402" customFormat="true" ht="15" hidden="false" customHeight="false" outlineLevel="0" collapsed="false">
      <c r="A203" s="398"/>
      <c r="B203" s="333" t="s">
        <v>434</v>
      </c>
      <c r="C203" s="399" t="s">
        <v>44</v>
      </c>
      <c r="D203" s="399" t="n">
        <v>3</v>
      </c>
      <c r="E203" s="399" t="n">
        <v>0.35</v>
      </c>
      <c r="F203" s="399" t="s">
        <v>435</v>
      </c>
      <c r="G203" s="400" t="n">
        <f aca="false">1.5-0.1-0.65</f>
        <v>0.75</v>
      </c>
      <c r="H203" s="403"/>
      <c r="I203" s="406" t="n">
        <f aca="false">D203*(3.14*E203/2*E203/2*G203)</f>
        <v>0.216365625</v>
      </c>
    </row>
    <row r="204" s="320" customFormat="true" ht="15" hidden="false" customHeight="false" outlineLevel="0" collapsed="false">
      <c r="A204" s="316"/>
      <c r="B204" s="317" t="s">
        <v>495</v>
      </c>
      <c r="C204" s="318" t="s">
        <v>44</v>
      </c>
      <c r="D204" s="318" t="n">
        <v>1</v>
      </c>
      <c r="E204" s="319" t="n">
        <v>32.43</v>
      </c>
      <c r="F204" s="319"/>
      <c r="G204" s="319" t="n">
        <f aca="false">0.65</f>
        <v>0.65</v>
      </c>
      <c r="H204" s="309" t="n">
        <f aca="false">PRODUCT(D204:G204)</f>
        <v>21.0795</v>
      </c>
      <c r="I204" s="315"/>
    </row>
    <row r="205" s="402" customFormat="true" ht="15" hidden="false" customHeight="false" outlineLevel="0" collapsed="false">
      <c r="A205" s="398"/>
      <c r="B205" s="333" t="s">
        <v>496</v>
      </c>
      <c r="C205" s="399" t="s">
        <v>44</v>
      </c>
      <c r="D205" s="399" t="n">
        <v>2</v>
      </c>
      <c r="E205" s="399" t="n">
        <v>0.35</v>
      </c>
      <c r="F205" s="400" t="n">
        <v>0.6</v>
      </c>
      <c r="G205" s="400" t="n">
        <f aca="false">1.5-0.1-0.65</f>
        <v>0.75</v>
      </c>
      <c r="H205" s="399"/>
      <c r="I205" s="401" t="n">
        <f aca="false">PRODUCT(D205:H205)</f>
        <v>0.315</v>
      </c>
    </row>
    <row r="206" s="402" customFormat="true" ht="15" hidden="false" customHeight="false" outlineLevel="0" collapsed="false">
      <c r="A206" s="398"/>
      <c r="B206" s="333" t="s">
        <v>434</v>
      </c>
      <c r="C206" s="399" t="s">
        <v>44</v>
      </c>
      <c r="D206" s="399" t="n">
        <v>2</v>
      </c>
      <c r="E206" s="399" t="n">
        <v>0.35</v>
      </c>
      <c r="F206" s="399" t="s">
        <v>435</v>
      </c>
      <c r="G206" s="400" t="n">
        <f aca="false">1.5-0.1-0.65</f>
        <v>0.75</v>
      </c>
      <c r="H206" s="403"/>
      <c r="I206" s="406" t="n">
        <f aca="false">D206*(3.14*E206/2*E206/2*G206)</f>
        <v>0.14424375</v>
      </c>
    </row>
    <row r="207" s="320" customFormat="true" ht="15" hidden="false" customHeight="false" outlineLevel="0" collapsed="false">
      <c r="A207" s="316"/>
      <c r="B207" s="317" t="s">
        <v>497</v>
      </c>
      <c r="C207" s="318" t="s">
        <v>44</v>
      </c>
      <c r="D207" s="318" t="n">
        <v>1</v>
      </c>
      <c r="E207" s="319" t="n">
        <v>39.03</v>
      </c>
      <c r="F207" s="319"/>
      <c r="G207" s="319" t="n">
        <f aca="false">0.65</f>
        <v>0.65</v>
      </c>
      <c r="H207" s="309" t="n">
        <f aca="false">PRODUCT(D207:G207)</f>
        <v>25.3695</v>
      </c>
      <c r="I207" s="315"/>
    </row>
    <row r="208" s="402" customFormat="true" ht="15" hidden="false" customHeight="false" outlineLevel="0" collapsed="false">
      <c r="A208" s="398"/>
      <c r="B208" s="333" t="s">
        <v>422</v>
      </c>
      <c r="C208" s="399" t="s">
        <v>44</v>
      </c>
      <c r="D208" s="399" t="n">
        <v>1</v>
      </c>
      <c r="E208" s="399" t="n">
        <v>0.35</v>
      </c>
      <c r="F208" s="400" t="n">
        <v>0.6</v>
      </c>
      <c r="G208" s="400" t="n">
        <f aca="false">1.5-0.1-0.65</f>
        <v>0.75</v>
      </c>
      <c r="H208" s="399"/>
      <c r="I208" s="401" t="n">
        <f aca="false">PRODUCT(D208:H208)</f>
        <v>0.1575</v>
      </c>
    </row>
    <row r="209" s="402" customFormat="true" ht="15" hidden="false" customHeight="false" outlineLevel="0" collapsed="false">
      <c r="A209" s="398"/>
      <c r="B209" s="333" t="s">
        <v>424</v>
      </c>
      <c r="C209" s="399" t="s">
        <v>44</v>
      </c>
      <c r="D209" s="399" t="n">
        <v>1</v>
      </c>
      <c r="E209" s="399" t="n">
        <v>0.35</v>
      </c>
      <c r="F209" s="400" t="n">
        <v>0.6</v>
      </c>
      <c r="G209" s="400" t="n">
        <f aca="false">1.5-0.1-0.65</f>
        <v>0.75</v>
      </c>
      <c r="H209" s="399"/>
      <c r="I209" s="401" t="n">
        <f aca="false">PRODUCT(D209:H209)</f>
        <v>0.1575</v>
      </c>
    </row>
    <row r="210" s="402" customFormat="true" ht="15" hidden="false" customHeight="false" outlineLevel="0" collapsed="false">
      <c r="A210" s="398"/>
      <c r="B210" s="333" t="s">
        <v>498</v>
      </c>
      <c r="C210" s="399" t="s">
        <v>44</v>
      </c>
      <c r="D210" s="399" t="n">
        <v>1</v>
      </c>
      <c r="E210" s="399" t="n">
        <v>0.35</v>
      </c>
      <c r="F210" s="400" t="n">
        <v>0.6</v>
      </c>
      <c r="G210" s="400" t="n">
        <f aca="false">1.5-0.1-0.65</f>
        <v>0.75</v>
      </c>
      <c r="H210" s="399"/>
      <c r="I210" s="401" t="n">
        <f aca="false">PRODUCT(D210:H210)</f>
        <v>0.1575</v>
      </c>
    </row>
    <row r="211" s="402" customFormat="true" ht="15" hidden="false" customHeight="false" outlineLevel="0" collapsed="false">
      <c r="A211" s="398"/>
      <c r="B211" s="333"/>
      <c r="C211" s="399" t="s">
        <v>44</v>
      </c>
      <c r="D211" s="399" t="n">
        <v>1</v>
      </c>
      <c r="E211" s="399" t="n">
        <v>0.35</v>
      </c>
      <c r="F211" s="400" t="n">
        <v>0.25</v>
      </c>
      <c r="G211" s="400" t="n">
        <f aca="false">1.5-0.1-0.65</f>
        <v>0.75</v>
      </c>
      <c r="H211" s="399"/>
      <c r="I211" s="401" t="n">
        <f aca="false">PRODUCT(D211:H211)</f>
        <v>0.065625</v>
      </c>
    </row>
    <row r="212" s="320" customFormat="true" ht="15" hidden="false" customHeight="false" outlineLevel="0" collapsed="false">
      <c r="A212" s="316"/>
      <c r="B212" s="317" t="s">
        <v>499</v>
      </c>
      <c r="C212" s="318" t="s">
        <v>44</v>
      </c>
      <c r="D212" s="318" t="n">
        <v>1</v>
      </c>
      <c r="E212" s="319" t="n">
        <v>5.51</v>
      </c>
      <c r="F212" s="391" t="n">
        <v>3.8</v>
      </c>
      <c r="G212" s="319" t="n">
        <f aca="false">0.65</f>
        <v>0.65</v>
      </c>
      <c r="H212" s="309" t="n">
        <f aca="false">PRODUCT(D212:G212)</f>
        <v>13.6097</v>
      </c>
      <c r="I212" s="315"/>
    </row>
    <row r="213" s="402" customFormat="true" ht="15" hidden="false" customHeight="false" outlineLevel="0" collapsed="false">
      <c r="A213" s="398"/>
      <c r="B213" s="333" t="s">
        <v>437</v>
      </c>
      <c r="C213" s="399" t="s">
        <v>44</v>
      </c>
      <c r="D213" s="399" t="n">
        <v>1</v>
      </c>
      <c r="E213" s="399" t="n">
        <v>0.35</v>
      </c>
      <c r="F213" s="399" t="n">
        <v>0.6</v>
      </c>
      <c r="G213" s="400" t="n">
        <f aca="false">1.5-0.1-0.65</f>
        <v>0.75</v>
      </c>
      <c r="H213" s="400"/>
      <c r="I213" s="401" t="n">
        <f aca="false">PRODUCT(D213:H213)</f>
        <v>0.1575</v>
      </c>
    </row>
    <row r="214" s="402" customFormat="true" ht="15" hidden="false" customHeight="false" outlineLevel="0" collapsed="false">
      <c r="A214" s="398"/>
      <c r="B214" s="333" t="s">
        <v>446</v>
      </c>
      <c r="C214" s="399" t="s">
        <v>44</v>
      </c>
      <c r="D214" s="399" t="n">
        <v>1</v>
      </c>
      <c r="E214" s="399" t="n">
        <v>0.35</v>
      </c>
      <c r="F214" s="399" t="s">
        <v>435</v>
      </c>
      <c r="G214" s="400" t="n">
        <f aca="false">1.5-0.1-0.65</f>
        <v>0.75</v>
      </c>
      <c r="H214" s="403"/>
      <c r="I214" s="406" t="n">
        <f aca="false">D214*(3.14*E214/2*E214/2*G214)</f>
        <v>0.072121875</v>
      </c>
    </row>
    <row r="215" s="320" customFormat="true" ht="15" hidden="false" customHeight="false" outlineLevel="0" collapsed="false">
      <c r="A215" s="316"/>
      <c r="B215" s="317" t="s">
        <v>500</v>
      </c>
      <c r="C215" s="318" t="s">
        <v>44</v>
      </c>
      <c r="D215" s="318" t="n">
        <v>1</v>
      </c>
      <c r="E215" s="319" t="n">
        <v>5.25</v>
      </c>
      <c r="F215" s="319" t="n">
        <v>4.335</v>
      </c>
      <c r="G215" s="319" t="n">
        <f aca="false">0.65</f>
        <v>0.65</v>
      </c>
      <c r="H215" s="309" t="n">
        <f aca="false">PRODUCT(D215:G215)</f>
        <v>14.7931875</v>
      </c>
      <c r="I215" s="315"/>
    </row>
    <row r="216" s="402" customFormat="true" ht="15" hidden="false" customHeight="false" outlineLevel="0" collapsed="false">
      <c r="A216" s="398"/>
      <c r="B216" s="333" t="s">
        <v>453</v>
      </c>
      <c r="C216" s="399" t="s">
        <v>44</v>
      </c>
      <c r="D216" s="399" t="n">
        <v>1</v>
      </c>
      <c r="E216" s="399" t="n">
        <v>0.35</v>
      </c>
      <c r="F216" s="400" t="n">
        <v>0.6</v>
      </c>
      <c r="G216" s="400" t="n">
        <f aca="false">1.5-0.1-0.65</f>
        <v>0.75</v>
      </c>
      <c r="H216" s="399"/>
      <c r="I216" s="401" t="n">
        <f aca="false">PRODUCT(D216:H216)</f>
        <v>0.1575</v>
      </c>
    </row>
    <row r="217" s="402" customFormat="true" ht="15" hidden="false" customHeight="false" outlineLevel="0" collapsed="false">
      <c r="A217" s="398"/>
      <c r="B217" s="333" t="s">
        <v>427</v>
      </c>
      <c r="C217" s="399" t="s">
        <v>44</v>
      </c>
      <c r="D217" s="399" t="n">
        <v>1</v>
      </c>
      <c r="E217" s="399" t="n">
        <v>0.35</v>
      </c>
      <c r="F217" s="400" t="n">
        <v>0.6</v>
      </c>
      <c r="G217" s="400" t="n">
        <f aca="false">1.5-0.1-0.65</f>
        <v>0.75</v>
      </c>
      <c r="H217" s="399"/>
      <c r="I217" s="401" t="n">
        <f aca="false">PRODUCT(D217:H217)</f>
        <v>0.1575</v>
      </c>
    </row>
    <row r="218" s="320" customFormat="true" ht="15" hidden="false" customHeight="false" outlineLevel="0" collapsed="false">
      <c r="A218" s="316"/>
      <c r="B218" s="317" t="s">
        <v>501</v>
      </c>
      <c r="C218" s="318" t="s">
        <v>44</v>
      </c>
      <c r="D218" s="318" t="n">
        <v>1</v>
      </c>
      <c r="E218" s="391" t="n">
        <v>31.51</v>
      </c>
      <c r="F218" s="391"/>
      <c r="G218" s="319" t="n">
        <f aca="false">0.65</f>
        <v>0.65</v>
      </c>
      <c r="H218" s="309" t="n">
        <f aca="false">PRODUCT(D218:G218)</f>
        <v>20.4815</v>
      </c>
      <c r="I218" s="315"/>
    </row>
    <row r="219" s="402" customFormat="true" ht="15" hidden="false" customHeight="false" outlineLevel="0" collapsed="false">
      <c r="A219" s="398"/>
      <c r="B219" s="333" t="s">
        <v>422</v>
      </c>
      <c r="C219" s="399" t="s">
        <v>44</v>
      </c>
      <c r="D219" s="399" t="n">
        <v>1</v>
      </c>
      <c r="E219" s="399" t="n">
        <v>0.35</v>
      </c>
      <c r="F219" s="400" t="n">
        <v>0.6</v>
      </c>
      <c r="G219" s="400" t="n">
        <f aca="false">1.5-0.1-0.65</f>
        <v>0.75</v>
      </c>
      <c r="H219" s="399"/>
      <c r="I219" s="401" t="n">
        <f aca="false">PRODUCT(D219:H219)</f>
        <v>0.1575</v>
      </c>
    </row>
    <row r="220" s="402" customFormat="true" ht="15" hidden="false" customHeight="false" outlineLevel="0" collapsed="false">
      <c r="A220" s="398"/>
      <c r="B220" s="333" t="s">
        <v>498</v>
      </c>
      <c r="C220" s="399" t="s">
        <v>44</v>
      </c>
      <c r="D220" s="399" t="n">
        <v>1</v>
      </c>
      <c r="E220" s="399" t="n">
        <v>0.35</v>
      </c>
      <c r="F220" s="400" t="n">
        <v>0.6</v>
      </c>
      <c r="G220" s="400" t="n">
        <f aca="false">1.5-0.1-0.65</f>
        <v>0.75</v>
      </c>
      <c r="H220" s="399"/>
      <c r="I220" s="401" t="n">
        <f aca="false">PRODUCT(D220:H220)</f>
        <v>0.1575</v>
      </c>
    </row>
    <row r="221" s="402" customFormat="true" ht="15" hidden="false" customHeight="false" outlineLevel="0" collapsed="false">
      <c r="A221" s="398"/>
      <c r="B221" s="333"/>
      <c r="C221" s="399" t="s">
        <v>44</v>
      </c>
      <c r="D221" s="399" t="n">
        <v>1</v>
      </c>
      <c r="E221" s="399" t="n">
        <v>0.35</v>
      </c>
      <c r="F221" s="400" t="n">
        <v>0.25</v>
      </c>
      <c r="G221" s="400" t="n">
        <f aca="false">1.5-0.1-0.65</f>
        <v>0.75</v>
      </c>
      <c r="H221" s="399"/>
      <c r="I221" s="401" t="n">
        <f aca="false">PRODUCT(D221:H221)</f>
        <v>0.065625</v>
      </c>
    </row>
    <row r="222" s="320" customFormat="true" ht="15" hidden="false" customHeight="false" outlineLevel="0" collapsed="false">
      <c r="A222" s="316"/>
      <c r="B222" s="317" t="s">
        <v>502</v>
      </c>
      <c r="C222" s="318" t="s">
        <v>44</v>
      </c>
      <c r="D222" s="318" t="n">
        <v>1</v>
      </c>
      <c r="E222" s="391" t="n">
        <v>6</v>
      </c>
      <c r="F222" s="391" t="n">
        <v>3.8</v>
      </c>
      <c r="G222" s="319" t="n">
        <f aca="false">0.65</f>
        <v>0.65</v>
      </c>
      <c r="H222" s="309" t="n">
        <f aca="false">PRODUCT(D222:G222)</f>
        <v>14.82</v>
      </c>
      <c r="I222" s="315"/>
    </row>
    <row r="223" s="402" customFormat="true" ht="15" hidden="false" customHeight="false" outlineLevel="0" collapsed="false">
      <c r="A223" s="398"/>
      <c r="B223" s="333" t="s">
        <v>426</v>
      </c>
      <c r="C223" s="399" t="s">
        <v>44</v>
      </c>
      <c r="D223" s="399" t="n">
        <v>1</v>
      </c>
      <c r="E223" s="399" t="n">
        <v>0.35</v>
      </c>
      <c r="F223" s="400" t="n">
        <v>0.6</v>
      </c>
      <c r="G223" s="400" t="n">
        <f aca="false">1.5-0.1-0.65</f>
        <v>0.75</v>
      </c>
      <c r="H223" s="399"/>
      <c r="I223" s="401" t="n">
        <f aca="false">PRODUCT(D223:H223)</f>
        <v>0.1575</v>
      </c>
    </row>
    <row r="224" s="402" customFormat="true" ht="15" hidden="false" customHeight="false" outlineLevel="0" collapsed="false">
      <c r="A224" s="398"/>
      <c r="B224" s="333" t="s">
        <v>422</v>
      </c>
      <c r="C224" s="399" t="s">
        <v>44</v>
      </c>
      <c r="D224" s="399" t="n">
        <v>1</v>
      </c>
      <c r="E224" s="399" t="n">
        <v>0.35</v>
      </c>
      <c r="F224" s="400" t="n">
        <v>0.6</v>
      </c>
      <c r="G224" s="400" t="n">
        <f aca="false">1.5-0.1-0.65</f>
        <v>0.75</v>
      </c>
      <c r="H224" s="399"/>
      <c r="I224" s="401" t="n">
        <f aca="false">PRODUCT(D224:H224)</f>
        <v>0.1575</v>
      </c>
    </row>
    <row r="225" s="320" customFormat="true" ht="15" hidden="false" customHeight="false" outlineLevel="0" collapsed="false">
      <c r="A225" s="316"/>
      <c r="B225" s="317" t="s">
        <v>502</v>
      </c>
      <c r="C225" s="318" t="s">
        <v>44</v>
      </c>
      <c r="D225" s="318" t="n">
        <v>1</v>
      </c>
      <c r="E225" s="391" t="n">
        <v>6.005</v>
      </c>
      <c r="F225" s="391" t="n">
        <v>5.425</v>
      </c>
      <c r="G225" s="319" t="n">
        <f aca="false">0.65</f>
        <v>0.65</v>
      </c>
      <c r="H225" s="309" t="n">
        <f aca="false">PRODUCT(D225:G225)</f>
        <v>21.17513125</v>
      </c>
      <c r="I225" s="315"/>
    </row>
    <row r="226" s="402" customFormat="true" ht="15" hidden="false" customHeight="false" outlineLevel="0" collapsed="false">
      <c r="A226" s="398"/>
      <c r="B226" s="333" t="s">
        <v>425</v>
      </c>
      <c r="C226" s="399" t="s">
        <v>44</v>
      </c>
      <c r="D226" s="399" t="n">
        <v>1</v>
      </c>
      <c r="E226" s="399" t="n">
        <v>0.35</v>
      </c>
      <c r="F226" s="400" t="n">
        <v>0.6</v>
      </c>
      <c r="G226" s="400" t="n">
        <f aca="false">1.5-0.1-0.65</f>
        <v>0.75</v>
      </c>
      <c r="H226" s="399"/>
      <c r="I226" s="401" t="n">
        <f aca="false">PRODUCT(D226:H226)</f>
        <v>0.1575</v>
      </c>
    </row>
    <row r="227" s="402" customFormat="true" ht="15" hidden="false" customHeight="false" outlineLevel="0" collapsed="false">
      <c r="A227" s="398"/>
      <c r="B227" s="333" t="s">
        <v>494</v>
      </c>
      <c r="C227" s="399" t="s">
        <v>44</v>
      </c>
      <c r="D227" s="399" t="n">
        <v>1</v>
      </c>
      <c r="E227" s="399" t="n">
        <v>0.35</v>
      </c>
      <c r="F227" s="400" t="n">
        <v>0.6</v>
      </c>
      <c r="G227" s="400" t="n">
        <f aca="false">1.5-0.1-0.65</f>
        <v>0.75</v>
      </c>
      <c r="H227" s="399"/>
      <c r="I227" s="401" t="n">
        <f aca="false">PRODUCT(D227:H227)</f>
        <v>0.1575</v>
      </c>
    </row>
    <row r="228" s="402" customFormat="true" ht="15" hidden="false" customHeight="false" outlineLevel="0" collapsed="false">
      <c r="A228" s="398"/>
      <c r="B228" s="333" t="s">
        <v>434</v>
      </c>
      <c r="C228" s="399" t="s">
        <v>44</v>
      </c>
      <c r="D228" s="399" t="n">
        <v>2</v>
      </c>
      <c r="E228" s="399" t="n">
        <v>0.35</v>
      </c>
      <c r="F228" s="399" t="s">
        <v>435</v>
      </c>
      <c r="G228" s="400" t="n">
        <f aca="false">1.5-0.1-0.65</f>
        <v>0.75</v>
      </c>
      <c r="H228" s="403"/>
      <c r="I228" s="406" t="n">
        <f aca="false">D228*(3.14*E228/2*E228/2*G228)</f>
        <v>0.14424375</v>
      </c>
    </row>
    <row r="229" s="402" customFormat="true" ht="15" hidden="false" customHeight="false" outlineLevel="0" collapsed="false">
      <c r="A229" s="398"/>
      <c r="B229" s="333" t="s">
        <v>503</v>
      </c>
      <c r="C229" s="399" t="s">
        <v>44</v>
      </c>
      <c r="D229" s="399" t="n">
        <v>1</v>
      </c>
      <c r="E229" s="399" t="n">
        <v>0.35</v>
      </c>
      <c r="F229" s="400" t="n">
        <v>0.6</v>
      </c>
      <c r="G229" s="400" t="n">
        <f aca="false">1.5-0.1-0.65</f>
        <v>0.75</v>
      </c>
      <c r="H229" s="399"/>
      <c r="I229" s="401" t="n">
        <f aca="false">PRODUCT(D229:H229)</f>
        <v>0.1575</v>
      </c>
    </row>
    <row r="230" s="402" customFormat="true" ht="15" hidden="false" customHeight="false" outlineLevel="0" collapsed="false">
      <c r="A230" s="398"/>
      <c r="B230" s="333" t="s">
        <v>504</v>
      </c>
      <c r="C230" s="399" t="s">
        <v>44</v>
      </c>
      <c r="D230" s="399" t="n">
        <v>1</v>
      </c>
      <c r="E230" s="399" t="n">
        <v>0.35</v>
      </c>
      <c r="F230" s="399" t="s">
        <v>435</v>
      </c>
      <c r="G230" s="400" t="n">
        <f aca="false">1.5-0.1-0.65</f>
        <v>0.75</v>
      </c>
      <c r="H230" s="403"/>
      <c r="I230" s="406" t="n">
        <f aca="false">D230*(3.14*E230/2*E230/2*G230)</f>
        <v>0.072121875</v>
      </c>
    </row>
    <row r="231" s="320" customFormat="true" ht="15" hidden="false" customHeight="false" outlineLevel="0" collapsed="false">
      <c r="A231" s="316"/>
      <c r="B231" s="317" t="s">
        <v>505</v>
      </c>
      <c r="C231" s="318" t="s">
        <v>44</v>
      </c>
      <c r="D231" s="318" t="n">
        <v>1</v>
      </c>
      <c r="E231" s="319" t="n">
        <v>6.48</v>
      </c>
      <c r="F231" s="391" t="n">
        <v>4</v>
      </c>
      <c r="G231" s="319" t="n">
        <f aca="false">0.65</f>
        <v>0.65</v>
      </c>
      <c r="H231" s="309" t="n">
        <f aca="false">PRODUCT(D231:G231)</f>
        <v>16.848</v>
      </c>
      <c r="I231" s="315"/>
    </row>
    <row r="232" s="402" customFormat="true" ht="15" hidden="false" customHeight="false" outlineLevel="0" collapsed="false">
      <c r="A232" s="398"/>
      <c r="B232" s="333" t="s">
        <v>423</v>
      </c>
      <c r="C232" s="399" t="s">
        <v>44</v>
      </c>
      <c r="D232" s="399" t="n">
        <v>1</v>
      </c>
      <c r="E232" s="399" t="n">
        <v>0.35</v>
      </c>
      <c r="F232" s="400" t="n">
        <v>0.6</v>
      </c>
      <c r="G232" s="400" t="n">
        <f aca="false">1.5-0.1-0.65</f>
        <v>0.75</v>
      </c>
      <c r="H232" s="399"/>
      <c r="I232" s="401" t="n">
        <f aca="false">PRODUCT(D232:H232)</f>
        <v>0.1575</v>
      </c>
    </row>
    <row r="233" s="402" customFormat="true" ht="15" hidden="false" customHeight="false" outlineLevel="0" collapsed="false">
      <c r="A233" s="398"/>
      <c r="B233" s="333" t="s">
        <v>428</v>
      </c>
      <c r="C233" s="399" t="s">
        <v>44</v>
      </c>
      <c r="D233" s="399" t="n">
        <v>1</v>
      </c>
      <c r="E233" s="399" t="n">
        <v>0.35</v>
      </c>
      <c r="F233" s="400" t="n">
        <v>0.6</v>
      </c>
      <c r="G233" s="400" t="n">
        <f aca="false">1.5-0.1-0.65</f>
        <v>0.75</v>
      </c>
      <c r="H233" s="399"/>
      <c r="I233" s="401" t="n">
        <f aca="false">PRODUCT(D233:H233)</f>
        <v>0.1575</v>
      </c>
    </row>
    <row r="234" s="320" customFormat="true" ht="15" hidden="false" customHeight="false" outlineLevel="0" collapsed="false">
      <c r="A234" s="316"/>
      <c r="B234" s="317" t="s">
        <v>506</v>
      </c>
      <c r="C234" s="318" t="s">
        <v>44</v>
      </c>
      <c r="D234" s="318" t="n">
        <v>1</v>
      </c>
      <c r="E234" s="319" t="n">
        <v>6.48</v>
      </c>
      <c r="F234" s="391" t="n">
        <v>4.1</v>
      </c>
      <c r="G234" s="319" t="n">
        <f aca="false">0.65</f>
        <v>0.65</v>
      </c>
      <c r="H234" s="309" t="n">
        <f aca="false">PRODUCT(D234:G234)</f>
        <v>17.2692</v>
      </c>
      <c r="I234" s="315"/>
    </row>
    <row r="235" s="402" customFormat="true" ht="15" hidden="false" customHeight="false" outlineLevel="0" collapsed="false">
      <c r="A235" s="398"/>
      <c r="B235" s="333" t="s">
        <v>423</v>
      </c>
      <c r="C235" s="399" t="s">
        <v>44</v>
      </c>
      <c r="D235" s="399" t="n">
        <v>1</v>
      </c>
      <c r="E235" s="399" t="n">
        <v>0.35</v>
      </c>
      <c r="F235" s="400" t="n">
        <v>0.6</v>
      </c>
      <c r="G235" s="400" t="n">
        <f aca="false">1.5-0.1-0.65</f>
        <v>0.75</v>
      </c>
      <c r="H235" s="399"/>
      <c r="I235" s="401" t="n">
        <f aca="false">PRODUCT(D235:H235)</f>
        <v>0.1575</v>
      </c>
    </row>
    <row r="236" s="402" customFormat="true" ht="15" hidden="false" customHeight="false" outlineLevel="0" collapsed="false">
      <c r="A236" s="398"/>
      <c r="B236" s="333" t="s">
        <v>428</v>
      </c>
      <c r="C236" s="399" t="s">
        <v>44</v>
      </c>
      <c r="D236" s="399" t="n">
        <v>1</v>
      </c>
      <c r="E236" s="399" t="n">
        <v>0.35</v>
      </c>
      <c r="F236" s="400" t="n">
        <v>0.6</v>
      </c>
      <c r="G236" s="400" t="n">
        <f aca="false">1.5-0.1-0.65</f>
        <v>0.75</v>
      </c>
      <c r="H236" s="399"/>
      <c r="I236" s="401" t="n">
        <f aca="false">PRODUCT(D236:H236)</f>
        <v>0.1575</v>
      </c>
    </row>
    <row r="237" s="320" customFormat="true" ht="15" hidden="false" customHeight="false" outlineLevel="0" collapsed="false">
      <c r="A237" s="316"/>
      <c r="B237" s="317" t="s">
        <v>507</v>
      </c>
      <c r="C237" s="318" t="s">
        <v>44</v>
      </c>
      <c r="D237" s="318" t="n">
        <v>1</v>
      </c>
      <c r="E237" s="391" t="n">
        <v>22.84</v>
      </c>
      <c r="F237" s="391"/>
      <c r="G237" s="319" t="n">
        <f aca="false">0.65</f>
        <v>0.65</v>
      </c>
      <c r="H237" s="309" t="n">
        <f aca="false">PRODUCT(D237:G237)</f>
        <v>14.846</v>
      </c>
      <c r="I237" s="315"/>
    </row>
    <row r="238" s="402" customFormat="true" ht="15" hidden="false" customHeight="false" outlineLevel="0" collapsed="false">
      <c r="A238" s="398"/>
      <c r="B238" s="333" t="s">
        <v>503</v>
      </c>
      <c r="C238" s="399" t="s">
        <v>44</v>
      </c>
      <c r="D238" s="399" t="n">
        <v>1</v>
      </c>
      <c r="E238" s="399" t="n">
        <v>0.35</v>
      </c>
      <c r="F238" s="400" t="n">
        <v>0.6</v>
      </c>
      <c r="G238" s="400" t="n">
        <f aca="false">1.5-0.1-0.65</f>
        <v>0.75</v>
      </c>
      <c r="H238" s="399"/>
      <c r="I238" s="401" t="n">
        <f aca="false">PRODUCT(D238:H238)</f>
        <v>0.1575</v>
      </c>
    </row>
    <row r="239" s="402" customFormat="true" ht="15" hidden="false" customHeight="false" outlineLevel="0" collapsed="false">
      <c r="A239" s="398"/>
      <c r="B239" s="333" t="s">
        <v>440</v>
      </c>
      <c r="C239" s="399" t="s">
        <v>44</v>
      </c>
      <c r="D239" s="399" t="n">
        <v>1</v>
      </c>
      <c r="E239" s="399" t="n">
        <v>0.35</v>
      </c>
      <c r="F239" s="399" t="s">
        <v>435</v>
      </c>
      <c r="G239" s="400" t="n">
        <f aca="false">1.5-0.1-0.65</f>
        <v>0.75</v>
      </c>
      <c r="H239" s="403"/>
      <c r="I239" s="406" t="n">
        <f aca="false">D239*(3.14*E239/2*E239/2*G239)</f>
        <v>0.072121875</v>
      </c>
    </row>
    <row r="240" s="320" customFormat="true" ht="15" hidden="false" customHeight="false" outlineLevel="0" collapsed="false">
      <c r="A240" s="316"/>
      <c r="B240" s="317" t="s">
        <v>508</v>
      </c>
      <c r="C240" s="318" t="s">
        <v>44</v>
      </c>
      <c r="D240" s="318" t="n">
        <v>1</v>
      </c>
      <c r="E240" s="391" t="n">
        <v>38.13</v>
      </c>
      <c r="F240" s="391"/>
      <c r="G240" s="319" t="n">
        <f aca="false">0.65</f>
        <v>0.65</v>
      </c>
      <c r="H240" s="309" t="n">
        <f aca="false">PRODUCT(D240:G240)</f>
        <v>24.7845</v>
      </c>
      <c r="I240" s="315"/>
    </row>
    <row r="241" s="402" customFormat="true" ht="15" hidden="false" customHeight="false" outlineLevel="0" collapsed="false">
      <c r="A241" s="398"/>
      <c r="B241" s="333" t="s">
        <v>504</v>
      </c>
      <c r="C241" s="399" t="s">
        <v>44</v>
      </c>
      <c r="D241" s="399" t="n">
        <v>2</v>
      </c>
      <c r="E241" s="399" t="n">
        <v>0.35</v>
      </c>
      <c r="F241" s="399" t="s">
        <v>435</v>
      </c>
      <c r="G241" s="400" t="n">
        <f aca="false">1.5-0.1-0.65</f>
        <v>0.75</v>
      </c>
      <c r="H241" s="403"/>
      <c r="I241" s="406" t="n">
        <f aca="false">D241*(3.14*E241/2*E241/2*G241)</f>
        <v>0.14424375</v>
      </c>
    </row>
    <row r="242" s="402" customFormat="true" ht="15" hidden="false" customHeight="false" outlineLevel="0" collapsed="false">
      <c r="A242" s="398"/>
      <c r="B242" s="333" t="s">
        <v>440</v>
      </c>
      <c r="C242" s="399" t="s">
        <v>44</v>
      </c>
      <c r="D242" s="399" t="n">
        <v>1</v>
      </c>
      <c r="E242" s="399" t="n">
        <v>0.35</v>
      </c>
      <c r="F242" s="399" t="s">
        <v>435</v>
      </c>
      <c r="G242" s="400" t="n">
        <f aca="false">1.5-0.1-0.65</f>
        <v>0.75</v>
      </c>
      <c r="H242" s="403"/>
      <c r="I242" s="406" t="n">
        <f aca="false">D242*(3.14*E242/2*E242/2*G242)</f>
        <v>0.072121875</v>
      </c>
    </row>
    <row r="243" s="402" customFormat="true" ht="15" hidden="false" customHeight="false" outlineLevel="0" collapsed="false">
      <c r="A243" s="398"/>
      <c r="B243" s="333" t="s">
        <v>428</v>
      </c>
      <c r="C243" s="399" t="s">
        <v>44</v>
      </c>
      <c r="D243" s="399" t="n">
        <v>1</v>
      </c>
      <c r="E243" s="399" t="n">
        <v>0.35</v>
      </c>
      <c r="F243" s="400" t="n">
        <v>0.6</v>
      </c>
      <c r="G243" s="400" t="n">
        <f aca="false">1.5-0.1-0.65</f>
        <v>0.75</v>
      </c>
      <c r="H243" s="399"/>
      <c r="I243" s="401" t="n">
        <f aca="false">PRODUCT(D243:H243)</f>
        <v>0.1575</v>
      </c>
    </row>
    <row r="244" s="402" customFormat="true" ht="15" hidden="false" customHeight="false" outlineLevel="0" collapsed="false">
      <c r="A244" s="398"/>
      <c r="B244" s="333" t="s">
        <v>509</v>
      </c>
      <c r="C244" s="399" t="s">
        <v>44</v>
      </c>
      <c r="D244" s="399" t="n">
        <v>1</v>
      </c>
      <c r="E244" s="399" t="n">
        <v>0.369</v>
      </c>
      <c r="F244" s="399"/>
      <c r="G244" s="400" t="n">
        <f aca="false">1.5-0.1-0.65</f>
        <v>0.75</v>
      </c>
      <c r="H244" s="399"/>
      <c r="I244" s="401" t="n">
        <f aca="false">PRODUCT(D244:H244)</f>
        <v>0.27675</v>
      </c>
    </row>
    <row r="245" s="320" customFormat="true" ht="15" hidden="false" customHeight="false" outlineLevel="0" collapsed="false">
      <c r="A245" s="316"/>
      <c r="B245" s="317" t="s">
        <v>510</v>
      </c>
      <c r="C245" s="318" t="s">
        <v>44</v>
      </c>
      <c r="D245" s="318" t="n">
        <v>1</v>
      </c>
      <c r="E245" s="391" t="n">
        <v>5.955</v>
      </c>
      <c r="F245" s="391" t="n">
        <v>2.4</v>
      </c>
      <c r="G245" s="319" t="n">
        <f aca="false">0.65</f>
        <v>0.65</v>
      </c>
      <c r="H245" s="309" t="n">
        <f aca="false">PRODUCT(D245:G245)</f>
        <v>9.2898</v>
      </c>
      <c r="I245" s="315"/>
    </row>
    <row r="246" s="402" customFormat="true" ht="15" hidden="false" customHeight="false" outlineLevel="0" collapsed="false">
      <c r="A246" s="398"/>
      <c r="B246" s="333" t="s">
        <v>428</v>
      </c>
      <c r="C246" s="399" t="s">
        <v>44</v>
      </c>
      <c r="D246" s="399" t="n">
        <v>1</v>
      </c>
      <c r="E246" s="399" t="n">
        <v>0.35</v>
      </c>
      <c r="F246" s="400" t="n">
        <v>0.6</v>
      </c>
      <c r="G246" s="400" t="n">
        <f aca="false">1.5-0.1-0.65</f>
        <v>0.75</v>
      </c>
      <c r="H246" s="399"/>
      <c r="I246" s="401" t="n">
        <f aca="false">PRODUCT(D246:H246)</f>
        <v>0.1575</v>
      </c>
    </row>
    <row r="247" s="402" customFormat="true" ht="15" hidden="false" customHeight="false" outlineLevel="0" collapsed="false">
      <c r="A247" s="398"/>
      <c r="B247" s="333" t="s">
        <v>511</v>
      </c>
      <c r="C247" s="399" t="s">
        <v>44</v>
      </c>
      <c r="D247" s="399" t="n">
        <v>1</v>
      </c>
      <c r="E247" s="399" t="n">
        <v>0.456</v>
      </c>
      <c r="F247" s="399"/>
      <c r="G247" s="400" t="n">
        <f aca="false">1.5-0.1-0.65</f>
        <v>0.75</v>
      </c>
      <c r="H247" s="399"/>
      <c r="I247" s="401" t="n">
        <f aca="false">PRODUCT(D247:H247)</f>
        <v>0.342</v>
      </c>
    </row>
    <row r="248" s="320" customFormat="true" ht="15" hidden="false" customHeight="false" outlineLevel="0" collapsed="false">
      <c r="A248" s="316"/>
      <c r="B248" s="317" t="s">
        <v>512</v>
      </c>
      <c r="C248" s="318" t="s">
        <v>44</v>
      </c>
      <c r="D248" s="318" t="n">
        <v>1</v>
      </c>
      <c r="E248" s="407" t="n">
        <v>10.915</v>
      </c>
      <c r="F248" s="319" t="n">
        <v>4</v>
      </c>
      <c r="G248" s="319" t="n">
        <f aca="false">0.65</f>
        <v>0.65</v>
      </c>
      <c r="H248" s="309" t="n">
        <f aca="false">PRODUCT(D248:G248)</f>
        <v>28.379</v>
      </c>
      <c r="I248" s="315"/>
    </row>
    <row r="249" s="402" customFormat="true" ht="15" hidden="false" customHeight="false" outlineLevel="0" collapsed="false">
      <c r="A249" s="398"/>
      <c r="B249" s="333" t="s">
        <v>513</v>
      </c>
      <c r="C249" s="399" t="s">
        <v>44</v>
      </c>
      <c r="D249" s="399" t="n">
        <v>1</v>
      </c>
      <c r="E249" s="399" t="n">
        <v>0.35</v>
      </c>
      <c r="F249" s="399" t="n">
        <v>0.6</v>
      </c>
      <c r="G249" s="400" t="n">
        <f aca="false">1.5-0.1-0.65</f>
        <v>0.75</v>
      </c>
      <c r="H249" s="400"/>
      <c r="I249" s="401" t="n">
        <f aca="false">PRODUCT(D249:H249)</f>
        <v>0.1575</v>
      </c>
    </row>
    <row r="250" s="402" customFormat="true" ht="15" hidden="false" customHeight="false" outlineLevel="0" collapsed="false">
      <c r="A250" s="398"/>
      <c r="B250" s="333" t="s">
        <v>511</v>
      </c>
      <c r="C250" s="399" t="s">
        <v>44</v>
      </c>
      <c r="D250" s="399" t="n">
        <f aca="false">D252</f>
        <v>1</v>
      </c>
      <c r="E250" s="399" t="n">
        <v>0.456</v>
      </c>
      <c r="F250" s="399"/>
      <c r="G250" s="400" t="n">
        <f aca="false">1.5-0.1-0.65</f>
        <v>0.75</v>
      </c>
      <c r="H250" s="400"/>
      <c r="I250" s="401" t="n">
        <f aca="false">PRODUCT(D250:H250)</f>
        <v>0.342</v>
      </c>
    </row>
    <row r="251" s="402" customFormat="true" ht="15" hidden="false" customHeight="false" outlineLevel="0" collapsed="false">
      <c r="A251" s="398"/>
      <c r="B251" s="333" t="s">
        <v>509</v>
      </c>
      <c r="C251" s="399" t="s">
        <v>44</v>
      </c>
      <c r="D251" s="399" t="n">
        <v>1</v>
      </c>
      <c r="E251" s="399" t="n">
        <v>0.369</v>
      </c>
      <c r="F251" s="399"/>
      <c r="G251" s="400" t="n">
        <f aca="false">1.5-0.1-0.65</f>
        <v>0.75</v>
      </c>
      <c r="H251" s="399"/>
      <c r="I251" s="401" t="n">
        <f aca="false">PRODUCT(D251:H251)</f>
        <v>0.27675</v>
      </c>
    </row>
    <row r="252" s="320" customFormat="true" ht="15" hidden="false" customHeight="false" outlineLevel="0" collapsed="false">
      <c r="A252" s="316"/>
      <c r="B252" s="317" t="s">
        <v>514</v>
      </c>
      <c r="C252" s="318" t="s">
        <v>44</v>
      </c>
      <c r="D252" s="318" t="n">
        <v>1</v>
      </c>
      <c r="E252" s="308" t="n">
        <v>19.18</v>
      </c>
      <c r="F252" s="308"/>
      <c r="G252" s="319" t="n">
        <f aca="false">0.65</f>
        <v>0.65</v>
      </c>
      <c r="H252" s="309" t="n">
        <f aca="false">PRODUCT(D252:G252)</f>
        <v>12.467</v>
      </c>
      <c r="I252" s="315"/>
    </row>
    <row r="253" s="402" customFormat="true" ht="15" hidden="false" customHeight="false" outlineLevel="0" collapsed="false">
      <c r="A253" s="398"/>
      <c r="B253" s="333" t="s">
        <v>504</v>
      </c>
      <c r="C253" s="399" t="s">
        <v>44</v>
      </c>
      <c r="D253" s="399" t="n">
        <v>1</v>
      </c>
      <c r="E253" s="399" t="n">
        <v>0.35</v>
      </c>
      <c r="F253" s="399" t="s">
        <v>435</v>
      </c>
      <c r="G253" s="400" t="n">
        <f aca="false">1.5-0.1-0.65</f>
        <v>0.75</v>
      </c>
      <c r="H253" s="403"/>
      <c r="I253" s="406" t="n">
        <f aca="false">D253*(3.14*E253/2*E253/2*G253)</f>
        <v>0.072121875</v>
      </c>
    </row>
    <row r="254" s="402" customFormat="true" ht="15" hidden="false" customHeight="false" outlineLevel="0" collapsed="false">
      <c r="A254" s="398"/>
      <c r="B254" s="333" t="s">
        <v>459</v>
      </c>
      <c r="C254" s="399" t="s">
        <v>44</v>
      </c>
      <c r="D254" s="399" t="n">
        <v>1</v>
      </c>
      <c r="E254" s="399" t="n">
        <v>0.35</v>
      </c>
      <c r="F254" s="399" t="n">
        <v>0.6</v>
      </c>
      <c r="G254" s="400" t="n">
        <f aca="false">1.5-0.1-0.65</f>
        <v>0.75</v>
      </c>
      <c r="H254" s="400"/>
      <c r="I254" s="401" t="n">
        <f aca="false">PRODUCT(D254:H254)</f>
        <v>0.1575</v>
      </c>
    </row>
    <row r="255" s="320" customFormat="true" ht="15" hidden="false" customHeight="false" outlineLevel="0" collapsed="false">
      <c r="A255" s="316"/>
      <c r="B255" s="317" t="s">
        <v>515</v>
      </c>
      <c r="C255" s="318" t="s">
        <v>44</v>
      </c>
      <c r="D255" s="318" t="n">
        <v>1</v>
      </c>
      <c r="E255" s="407" t="n">
        <v>5.055</v>
      </c>
      <c r="F255" s="391" t="n">
        <v>3</v>
      </c>
      <c r="G255" s="319" t="n">
        <f aca="false">0.65</f>
        <v>0.65</v>
      </c>
      <c r="H255" s="309" t="n">
        <f aca="false">PRODUCT(D255:G255)</f>
        <v>9.85725</v>
      </c>
      <c r="I255" s="315"/>
    </row>
    <row r="256" s="402" customFormat="true" ht="15" hidden="false" customHeight="false" outlineLevel="0" collapsed="false">
      <c r="A256" s="398"/>
      <c r="B256" s="333" t="s">
        <v>427</v>
      </c>
      <c r="C256" s="399" t="s">
        <v>44</v>
      </c>
      <c r="D256" s="399" t="n">
        <v>1</v>
      </c>
      <c r="E256" s="399" t="n">
        <v>0.35</v>
      </c>
      <c r="F256" s="399" t="n">
        <v>0.6</v>
      </c>
      <c r="G256" s="400" t="n">
        <f aca="false">1.5-0.1-0.65</f>
        <v>0.75</v>
      </c>
      <c r="H256" s="400"/>
      <c r="I256" s="401" t="n">
        <f aca="false">PRODUCT(D256:H256)</f>
        <v>0.1575</v>
      </c>
    </row>
    <row r="257" s="402" customFormat="true" ht="15" hidden="false" customHeight="false" outlineLevel="0" collapsed="false">
      <c r="A257" s="398"/>
      <c r="B257" s="333" t="s">
        <v>446</v>
      </c>
      <c r="C257" s="399" t="s">
        <v>44</v>
      </c>
      <c r="D257" s="399" t="n">
        <v>1</v>
      </c>
      <c r="E257" s="399" t="n">
        <v>0.35</v>
      </c>
      <c r="F257" s="399" t="s">
        <v>435</v>
      </c>
      <c r="G257" s="400" t="n">
        <f aca="false">1.5-0.1-0.65</f>
        <v>0.75</v>
      </c>
      <c r="H257" s="403"/>
      <c r="I257" s="406" t="n">
        <f aca="false">D257*(3.14*E257/2*E257/2*G257)</f>
        <v>0.072121875</v>
      </c>
    </row>
    <row r="258" s="402" customFormat="true" ht="15" hidden="false" customHeight="false" outlineLevel="0" collapsed="false">
      <c r="A258" s="398"/>
      <c r="B258" s="333" t="s">
        <v>516</v>
      </c>
      <c r="C258" s="399" t="s">
        <v>44</v>
      </c>
      <c r="D258" s="399" t="n">
        <v>1</v>
      </c>
      <c r="E258" s="399" t="n">
        <v>0.35</v>
      </c>
      <c r="F258" s="399" t="s">
        <v>435</v>
      </c>
      <c r="G258" s="400" t="n">
        <f aca="false">1.5-0.1-0.65</f>
        <v>0.75</v>
      </c>
      <c r="H258" s="403"/>
      <c r="I258" s="406" t="n">
        <f aca="false">D258*(3.14*E258/2*E258/2*G258)</f>
        <v>0.072121875</v>
      </c>
    </row>
    <row r="259" s="402" customFormat="true" ht="15" hidden="false" customHeight="false" outlineLevel="0" collapsed="false">
      <c r="A259" s="398"/>
      <c r="B259" s="333" t="s">
        <v>459</v>
      </c>
      <c r="C259" s="399" t="s">
        <v>44</v>
      </c>
      <c r="D259" s="399" t="n">
        <v>1</v>
      </c>
      <c r="E259" s="399" t="n">
        <v>0.35</v>
      </c>
      <c r="F259" s="399" t="n">
        <v>0.6</v>
      </c>
      <c r="G259" s="400" t="n">
        <f aca="false">1.5-0.1-0.65</f>
        <v>0.75</v>
      </c>
      <c r="H259" s="399"/>
      <c r="I259" s="401" t="n">
        <f aca="false">PRODUCT(D259:H259)</f>
        <v>0.1575</v>
      </c>
    </row>
    <row r="260" s="311" customFormat="true" ht="15" hidden="false" customHeight="true" outlineLevel="0" collapsed="false">
      <c r="A260" s="312"/>
      <c r="B260" s="331" t="s">
        <v>517</v>
      </c>
      <c r="C260" s="408" t="s">
        <v>88</v>
      </c>
      <c r="D260" s="408" t="n">
        <f aca="false">D255+D252+D248+D245+D240+D237+D234+D231+D225+D222+D218+D215+D212+D207+D204+D201+D199+D195+D192+D185+D182+D177+D174+D171+D165+D163+D159+D154+D151+D148+D145+D140+D135+D132+D127+D125+D122+D118+D114+D110+D104+D99+D95+D91+D87+D82+D76+D72+D66+D62+D58+D54+D50+D46+D42+D38+D33+D27+D22+D17+D10+D2</f>
        <v>98</v>
      </c>
      <c r="E260" s="318"/>
      <c r="F260" s="318"/>
      <c r="G260" s="319"/>
      <c r="H260" s="325" t="n">
        <f aca="false">SUM(H2:H259)</f>
        <v>949.0156</v>
      </c>
      <c r="I260" s="409" t="n">
        <f aca="false">SUM(I2:I259)</f>
        <v>26.738213125</v>
      </c>
      <c r="J260" s="320"/>
    </row>
    <row r="261" s="311" customFormat="true" ht="15" hidden="false" customHeight="true" outlineLevel="0" collapsed="false">
      <c r="A261" s="312"/>
      <c r="B261" s="331" t="s">
        <v>518</v>
      </c>
      <c r="C261" s="408" t="s">
        <v>88</v>
      </c>
      <c r="D261" s="408" t="n">
        <v>184</v>
      </c>
      <c r="E261" s="308"/>
      <c r="F261" s="308"/>
      <c r="G261" s="321" t="s">
        <v>216</v>
      </c>
      <c r="H261" s="325" t="n">
        <f aca="false">H260+I260</f>
        <v>975.753813125</v>
      </c>
      <c r="I261" s="315"/>
    </row>
  </sheetData>
  <mergeCells count="21">
    <mergeCell ref="E127:F127"/>
    <mergeCell ref="E135:F135"/>
    <mergeCell ref="E140:F140"/>
    <mergeCell ref="E159:F159"/>
    <mergeCell ref="E163:F163"/>
    <mergeCell ref="E171:F171"/>
    <mergeCell ref="E174:F174"/>
    <mergeCell ref="E182:F182"/>
    <mergeCell ref="E185:F185"/>
    <mergeCell ref="E195:F195"/>
    <mergeCell ref="E201:F201"/>
    <mergeCell ref="E204:F204"/>
    <mergeCell ref="E207:F207"/>
    <mergeCell ref="E218:F218"/>
    <mergeCell ref="E237:F237"/>
    <mergeCell ref="E240:F240"/>
    <mergeCell ref="E244:F244"/>
    <mergeCell ref="E247:F247"/>
    <mergeCell ref="E250:F250"/>
    <mergeCell ref="E251:F251"/>
    <mergeCell ref="E252:F2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rpan Kumar</dc:creator>
  <dc:description>Under Prepration</dc:description>
  <cp:keywords>BOQ</cp:keywords>
  <dc:language>en-US</dc:language>
  <cp:lastModifiedBy>52585</cp:lastModifiedBy>
  <cp:lastPrinted>2017-12-05T04:56:07Z</cp:lastPrinted>
  <dcterms:modified xsi:type="dcterms:W3CDTF">2024-12-18T12:41:45Z</dcterms:modified>
  <cp:revision>1</cp:revision>
  <dc:subject>Hospital Building BOQ</dc:subject>
  <dc:title>Hospital</dc:title>
</cp:coreProperties>
</file>